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l vs 3YPET-SAB.txt" sheetId="1" state="visible" r:id="rId2"/>
  </sheets>
  <definedNames>
    <definedName function="false" hidden="true" localSheetId="0" name="_xlnm._FilterDatabase" vbProcedure="false">'Col vs 3YPET-SAB.txt'!$A$1:$AH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1413">
  <si>
    <t xml:space="preserve">iBAQ BR79_Col-0repeat1</t>
  </si>
  <si>
    <t xml:space="preserve">iBAQ BR80_Col-0repeat2</t>
  </si>
  <si>
    <t xml:space="preserve">iBAQ BR81_Col-0repeat3</t>
  </si>
  <si>
    <t xml:space="preserve">average Col</t>
  </si>
  <si>
    <t xml:space="preserve">iBAQ BR82_SAB-3YPET_repeat1</t>
  </si>
  <si>
    <t xml:space="preserve">iBAQ BR83_SAB-3YPET_repeat2</t>
  </si>
  <si>
    <t xml:space="preserve">iBAQ BR84_SAB-3YPET_repeat3</t>
  </si>
  <si>
    <t xml:space="preserve">iBAQ BR85_3YPET-SAB_repeat1</t>
  </si>
  <si>
    <t xml:space="preserve">iBAQ BR86_3YPET-SAB_repeat2</t>
  </si>
  <si>
    <t xml:space="preserve">iBAQ BR87_3YPET-SAB_repeat3</t>
  </si>
  <si>
    <t xml:space="preserve">average 3YPET-SAB</t>
  </si>
  <si>
    <t xml:space="preserve">RATIO 3YPET-SAB vs Col</t>
  </si>
  <si>
    <t xml:space="preserve">Only identified by site</t>
  </si>
  <si>
    <t xml:space="preserve">Reverse</t>
  </si>
  <si>
    <t xml:space="preserve">Contaminant</t>
  </si>
  <si>
    <t xml:space="preserve">Intensity BR79_Col-0repeat1</t>
  </si>
  <si>
    <t xml:space="preserve">Intensity BR80_Col-0repeat2</t>
  </si>
  <si>
    <t xml:space="preserve">Intensity BR81_Col-0repeat3</t>
  </si>
  <si>
    <t xml:space="preserve">Intensity BR82_SAB-3YPET_repeat1</t>
  </si>
  <si>
    <t xml:space="preserve">Intensity BR83_SAB-3YPET_repeat2</t>
  </si>
  <si>
    <t xml:space="preserve">Intensity BR84_SAB-3YPET_repeat3</t>
  </si>
  <si>
    <t xml:space="preserve">Intensity BR85_3YPET-SAB_repeat1</t>
  </si>
  <si>
    <t xml:space="preserve">Intensity BR86_3YPET-SAB_repeat2</t>
  </si>
  <si>
    <t xml:space="preserve">Intensity BR87_3YPET-SAB_repeat3</t>
  </si>
  <si>
    <t xml:space="preserve">p-value</t>
  </si>
  <si>
    <t xml:space="preserve">t-test Difference</t>
  </si>
  <si>
    <t xml:space="preserve">Protein IDs</t>
  </si>
  <si>
    <t xml:space="preserve">Majority protein IDs</t>
  </si>
  <si>
    <t xml:space="preserve">Protein names</t>
  </si>
  <si>
    <t xml:space="preserve">Gene names</t>
  </si>
  <si>
    <t xml:space="preserve">Proteins</t>
  </si>
  <si>
    <t xml:space="preserve">Unique sequence coverage [%]</t>
  </si>
  <si>
    <t xml:space="preserve">Fasta headers</t>
  </si>
  <si>
    <t xml:space="preserve">#!{Type}E</t>
  </si>
  <si>
    <t xml:space="preserve">E</t>
  </si>
  <si>
    <t xml:space="preserve">C</t>
  </si>
  <si>
    <t xml:space="preserve">N</t>
  </si>
  <si>
    <t xml:space="preserve">T</t>
  </si>
  <si>
    <t xml:space="preserve">#!{C:}Col-0</t>
  </si>
  <si>
    <t xml:space="preserve">Col-0</t>
  </si>
  <si>
    <t xml:space="preserve">SAB-3YPET</t>
  </si>
  <si>
    <t xml:space="preserve">3YPET-SAB</t>
  </si>
  <si>
    <t xml:space="preserve">B6EUA9</t>
  </si>
  <si>
    <t xml:space="preserve">PRP40A</t>
  </si>
  <si>
    <t xml:space="preserve">&gt;sp|B6EUA9|PR40A_ARATH Pre-mRNA-processing protein 40A OS=Arabidopsis thaliana GN=PRP40A PE=1 SV=1</t>
  </si>
  <si>
    <t xml:space="preserve">B9DGT7;P29511;Q0WV25;B9DHQ0;Q56WH1;B9DFF8</t>
  </si>
  <si>
    <t xml:space="preserve">Tubulin alpha-6 chain</t>
  </si>
  <si>
    <t xml:space="preserve">AT1G50010;TUBA6;At1g04820;AT5G19780;At5g19770;TUA6</t>
  </si>
  <si>
    <t xml:space="preserve">&gt;sp|B9DGT7|TBA2_ARATH Tubulin alpha-2 chain OS=Arabidopsis thaliana GN=TUBA2 PE=2 SV=2;&gt;sp|P29511|TBA6_ARATH Tubulin alpha-6 chain OS=Arabidopsis thaliana GN=TUBA6 PE=2 SV=1;&gt;sp|Q0WV25|TBA4_ARATH Tubulin alpha-4 chain OS=Arabidopsis thaliana GN=TUBA4 PE=2</t>
  </si>
  <si>
    <t xml:space="preserve">F4JGZ1</t>
  </si>
  <si>
    <t xml:space="preserve">SFR6</t>
  </si>
  <si>
    <t xml:space="preserve">&gt;sp|F4JGZ1|MED16_ARATH Mediator of RNA polymerase II transcription subunit 16 OS=Arabidopsis thaliana GN=MED16 PE=1 SV=1</t>
  </si>
  <si>
    <t xml:space="preserve">F4K460</t>
  </si>
  <si>
    <t xml:space="preserve">&gt;sp|F4K460|MED17_ARATH Mediator of RNA polymerase II transcription subunit 17 OS=Arabidopsis thaliana GN=MED17 PE=1 SV=1</t>
  </si>
  <si>
    <t xml:space="preserve">O03042;P93292;F4INE2</t>
  </si>
  <si>
    <t xml:space="preserve">O03042</t>
  </si>
  <si>
    <t xml:space="preserve">Ribulose bisphosphate carboxylase large chain</t>
  </si>
  <si>
    <t xml:space="preserve">rbcL</t>
  </si>
  <si>
    <t xml:space="preserve">&gt;sp|O03042|RBL_ARATH Ribulose bisphosphate carboxylase large chain OS=Arabidopsis thaliana GN=rbcL PE=1 SV=1</t>
  </si>
  <si>
    <t xml:space="preserve">O04603</t>
  </si>
  <si>
    <t xml:space="preserve">50S ribosomal protein L5, chloroplastic</t>
  </si>
  <si>
    <t xml:space="preserve">RPL5</t>
  </si>
  <si>
    <t xml:space="preserve">&gt;sp|O04603|RK5_ARATH 50S ribosomal protein L5, chloroplastic OS=Arabidopsis thaliana GN=RPL5 PE=2 SV=1</t>
  </si>
  <si>
    <t xml:space="preserve">O04658</t>
  </si>
  <si>
    <t xml:space="preserve">Probable nucleolar protein 5-1</t>
  </si>
  <si>
    <t xml:space="preserve">NOP5-1</t>
  </si>
  <si>
    <t xml:space="preserve">&gt;sp|O04658|NOP5A_ARATH Probable nucleolar protein 5-1 OS=Arabidopsis thaliana GN=NOP5-1 PE=2 SV=2</t>
  </si>
  <si>
    <t xml:space="preserve">O04848;Q9S9K7;Q9C681;Q9LHQ5;O81826;Q9LD28;Q94F49;Q9FJE8;Q9C944</t>
  </si>
  <si>
    <t xml:space="preserve">Probable histone H2AXa;Probable histone H2AXb;Probable histone H2A.1;Probable histone H2A.2;Probable histone H2A.3;Histone H2A.6;Probable histone H2A.5;Probable histone H2A.7;Probable histone H2A variant 3</t>
  </si>
  <si>
    <t xml:space="preserve">RAT5</t>
  </si>
  <si>
    <t xml:space="preserve">&gt;sp|O04848|H2AXA_ARATH Probable histone H2AXa OS=Arabidopsis thaliana GN=At1g08880 PE=1 SV=1;&gt;sp|Q9S9K7|H2AXB_ARATH Probable histone H2AXb OS=Arabidopsis thaliana GN=At1g54690 PE=1 SV=1;&gt;sp|Q9C681|H2A1_ARATH Probable histone H2A.1 OS=Arabidopsis thaliana G</t>
  </si>
  <si>
    <t xml:space="preserve">O22315;Q8L7P1</t>
  </si>
  <si>
    <t xml:space="preserve">Pre-mRNA-splicing factor SF2</t>
  </si>
  <si>
    <t xml:space="preserve">SF2;SR1</t>
  </si>
  <si>
    <t xml:space="preserve">&gt;sp|O22315|SRSF1_ARATH Pre-mRNA-splicing factor SF2 OS=Arabidopsis thaliana GN=SF2 PE=1 SV=1;&gt;tr|Q8L7P1|Q8L7P1_ARATH At1g02840 OS=Arabidopsis thaliana GN=SR1 PE=2 SV=1</t>
  </si>
  <si>
    <t xml:space="preserve">O22607</t>
  </si>
  <si>
    <t xml:space="preserve">WD-40 repeat-containing protein MSI4</t>
  </si>
  <si>
    <t xml:space="preserve">MSI4</t>
  </si>
  <si>
    <t xml:space="preserve">&gt;sp|O22607|MSI4_ARATH WD-40 repeat-containing protein MSI4 OS=Arabidopsis thaliana GN=MSI4 PE=1 SV=3</t>
  </si>
  <si>
    <t xml:space="preserve">O22795</t>
  </si>
  <si>
    <t xml:space="preserve">50S ribosomal protein L28, chloroplastic</t>
  </si>
  <si>
    <t xml:space="preserve">RPL28</t>
  </si>
  <si>
    <t xml:space="preserve">&gt;sp|O22795|RK28_ARATH 50S ribosomal protein L28, chloroplastic OS=Arabidopsis thaliana GN=RPL28 PE=2 SV=2</t>
  </si>
  <si>
    <t xml:space="preserve">O22860</t>
  </si>
  <si>
    <t xml:space="preserve">60S ribosomal protein L38</t>
  </si>
  <si>
    <t xml:space="preserve">RPL38A</t>
  </si>
  <si>
    <t xml:space="preserve">&gt;sp|O22860|RL38_ARATH 60S ribosomal protein L38 OS=Arabidopsis thaliana GN=RPL38A PE=3 SV=1</t>
  </si>
  <si>
    <t xml:space="preserve">O23049</t>
  </si>
  <si>
    <t xml:space="preserve">50S ribosomal protein L6, chloroplastic</t>
  </si>
  <si>
    <t xml:space="preserve">RPL6</t>
  </si>
  <si>
    <t xml:space="preserve">&gt;sp|O23049|RK6_ARATH 50S ribosomal protein L6, chloroplastic OS=Arabidopsis thaliana GN=RPL6 PE=2 SV=1</t>
  </si>
  <si>
    <t xml:space="preserve">O23212;F4JQG2</t>
  </si>
  <si>
    <t xml:space="preserve">Splicing factor U2af large subunit A</t>
  </si>
  <si>
    <t xml:space="preserve">U2AF65A;ATU2AF65A</t>
  </si>
  <si>
    <t xml:space="preserve">&gt;sp|O23212|U2A2A_ARATH Splicing factor U2af large subunit A OS=Arabidopsis thaliana GN=U2AF65A PE=2 SV=2;&gt;tr|F4JQG2|F4JQG2_ARATH Splicing factor U2af large subunit A OS=Arabidopsis thaliana GN=ATU2AF65A PE=2 SV=1</t>
  </si>
  <si>
    <t xml:space="preserve">O23290;F4JUQ4</t>
  </si>
  <si>
    <t xml:space="preserve">60S ribosomal protein L36a</t>
  </si>
  <si>
    <t xml:space="preserve">RPL36AA</t>
  </si>
  <si>
    <t xml:space="preserve">&gt;sp|O23290|RL36A_ARATH 60S ribosomal protein L36a OS=Arabidopsis thaliana GN=RPL36AA PE=2 SV=3;&gt;tr|F4JUQ4|F4JUQ4_ARATH 60S ribosomal protein L36a OS=Arabidopsis thaliana GN=AT4G14320 PE=2 SV=1</t>
  </si>
  <si>
    <t xml:space="preserve">O23515;Q8VYF1</t>
  </si>
  <si>
    <t xml:space="preserve">60S ribosomal protein L15-1;60S ribosomal protein L15-2</t>
  </si>
  <si>
    <t xml:space="preserve">RPL15A;RPL15B</t>
  </si>
  <si>
    <t xml:space="preserve">&gt;sp|O23515|RL151_ARATH 60S ribosomal protein L15-1 OS=Arabidopsis thaliana GN=RPL15A PE=2 SV=1;&gt;sp|Q8VYF1|RL152_ARATH 60S ribosomal protein L15-2 OS=Arabidopsis thaliana GN=RPL15B PE=2 SV=1</t>
  </si>
  <si>
    <t xml:space="preserve">O50008;Q9SRV5;Q0WNZ5</t>
  </si>
  <si>
    <t xml:space="preserve">O50008;Q9SRV5</t>
  </si>
  <si>
    <t xml:space="preserve">5-methyltetrahydropteroyltriglutamate--homocysteine methyltransferase</t>
  </si>
  <si>
    <t xml:space="preserve">CIMS;F20H23.19</t>
  </si>
  <si>
    <t xml:space="preserve">&gt;sp|O50008|METE_ARATH 5-methyltetrahydropteroyltriglutamate--homocysteine methyltransferase OS=Arabidopsis thaliana GN=CIMS PE=1 SV=1;&gt;tr|Q9SRV5|Q9SRV5_ARATH Cobalamin-independent methionine synthase OS=Arabidopsis thaliana GN=F20H23.19 PE=2 SV=1</t>
  </si>
  <si>
    <t xml:space="preserve">O50061;Q3EDH2;Q2V4Q4</t>
  </si>
  <si>
    <t xml:space="preserve">50S ribosomal protein L4, chloroplastic</t>
  </si>
  <si>
    <t xml:space="preserve">RPL4</t>
  </si>
  <si>
    <t xml:space="preserve">&gt;sp|O50061|RK4_ARATH 50S ribosomal protein L4, chloroplastic OS=Arabidopsis thaliana GN=RPL4 PE=1 SV=2;&gt;tr|Q3EDH2|Q3EDH2_ARATH 50S ribosomal protein L4 OS=Arabidopsis thaliana GN=RPL4 PE=3 SV=1;&gt;tr|Q2V4Q4|Q2V4Q4_ARATH 50S ribosomal protein L4 OS=Arabidopsi</t>
  </si>
  <si>
    <t xml:space="preserve">O65719</t>
  </si>
  <si>
    <t xml:space="preserve">Heat shock 70 kDa protein 3</t>
  </si>
  <si>
    <t xml:space="preserve">HSP70-3</t>
  </si>
  <si>
    <t xml:space="preserve">&gt;sp|O65719|HSP7C_ARATH Heat shock 70 kDa protein 3 OS=Arabidopsis thaliana GN=HSP70-3 PE=1 SV=1</t>
  </si>
  <si>
    <t xml:space="preserve">O80439</t>
  </si>
  <si>
    <t xml:space="preserve">30S ribosomal protein S31, chloroplastic</t>
  </si>
  <si>
    <t xml:space="preserve">RPS31</t>
  </si>
  <si>
    <t xml:space="preserve">&gt;sp|O80439|RR31_ARATH 30S ribosomal protein S31, chloroplastic OS=Arabidopsis thaliana GN=RPS31 PE=1 SV=1</t>
  </si>
  <si>
    <t xml:space="preserve">O80998;Q9FGC4;F4IB98;F4IB99</t>
  </si>
  <si>
    <t xml:space="preserve">O80998</t>
  </si>
  <si>
    <t xml:space="preserve">Myrosinase-binding protein-like At2g25980</t>
  </si>
  <si>
    <t xml:space="preserve">&gt;sp|O80998|MB21_ARATH Myrosinase-binding protein-like At2g25980 OS=Arabidopsis thaliana GN=At2g25980 PE=2 SV=1</t>
  </si>
  <si>
    <t xml:space="preserve">O82204</t>
  </si>
  <si>
    <t xml:space="preserve">60S ribosomal protein L28-1</t>
  </si>
  <si>
    <t xml:space="preserve">RPL28A</t>
  </si>
  <si>
    <t xml:space="preserve">&gt;sp|O82204|RL281_ARATH 60S ribosomal protein L28-1 OS=Arabidopsis thaliana GN=RPL28A PE=2 SV=1</t>
  </si>
  <si>
    <t xml:space="preserve">O82499</t>
  </si>
  <si>
    <t xml:space="preserve">Translation initiation factor IF-1, chloroplastic</t>
  </si>
  <si>
    <t xml:space="preserve">&gt;sp|O82499|IF1C_ARATH Translation initiation factor IF-1, chloroplastic OS=Arabidopsis thaliana GN=At4g11175 PE=2 SV=2</t>
  </si>
  <si>
    <t xml:space="preserve">+</t>
  </si>
  <si>
    <t xml:space="preserve">CON__sp|P00760|TRY1_BOVIN</t>
  </si>
  <si>
    <t xml:space="preserve">&gt;sp|P00760|TRY1_BOVIN Cationic trypsin OS=Bos taurus PE=1 SV=3</t>
  </si>
  <si>
    <t xml:space="preserve">CON__sp|P01837|IGKC_MOUSE</t>
  </si>
  <si>
    <t xml:space="preserve">&gt;sp|P01837|IGKC_MOUSE Ig kappa chain C region OS=Mus musculus PE=1 SV=1</t>
  </si>
  <si>
    <t xml:space="preserve">CON__sp|P01868|IGHG1_MOUSE;CON__sp|P01869|IGH1M_MOUSE</t>
  </si>
  <si>
    <t xml:space="preserve">&gt;sp|P01868|IGHG1_MOUSE Ig gamma-1 chain C region secreted form OS=Mus musculus GN=Ighg1 PE=1 SV=1;&gt;sp|P01869|IGH1M_MOUSE Ig gamma-1 chain C region, membrane-bound form OS=Mus musculus GN=Ighg1 PE=1 SV=2</t>
  </si>
  <si>
    <t xml:space="preserve">CON__sp|P02533|K1C14_HUMAN;CON__sp|Q92764|KRT35_HUMAN;CON__sp|Q14532|K1H2_HUMAN</t>
  </si>
  <si>
    <t xml:space="preserve">CON__sp|P02533|K1C14_HUMAN</t>
  </si>
  <si>
    <t xml:space="preserve">&gt;sp|P02533|K1C14_HUMAN Keratin, type I cytoskeletal 14 OS=Homo sapiens GN=KRT14 PE=1 SV=4</t>
  </si>
  <si>
    <t xml:space="preserve">CON__sp|P02538|K2C6A_HUMAN;CON__sp|P48668|K2C6C_HUMAN;CON__sp|Q9NSB2|KRT84_HUMAN;CON__sp|P78386|KRT85_HUMAN;CON__sp|Q14533|KRT81_HUMAN;CON__sp|P78385|KRT83_HUMAN;CON__sp|O43790|KRT86_HUMAN;CON__sp|P08729|K2C7_HUMAN</t>
  </si>
  <si>
    <t xml:space="preserve">CON__sp|P02538|K2C6A_HUMAN;CON__sp|P48668|K2C6C_HUMAN</t>
  </si>
  <si>
    <t xml:space="preserve">&gt;sp|P02538|K2C6A_HUMAN Keratin, type II cytoskeletal 6A OS=Homo sapiens GN=KRT6A PE=1 SV=3;&gt;sp|P48668|K2C6C_HUMAN Keratin, type II cytoskeletal 6C OS=Homo sapiens GN=KRT6C PE=1 SV=3</t>
  </si>
  <si>
    <t xml:space="preserve">CON__sp|P02769|ALBU_BOVIN</t>
  </si>
  <si>
    <t xml:space="preserve">&gt;sp|P02769|ALBU_BOVIN Serum albumin precursor (Allergen Bos d 6)</t>
  </si>
  <si>
    <t xml:space="preserve">CON__sp|P04264|K2C1_HUMAN</t>
  </si>
  <si>
    <t xml:space="preserve">&gt;sp|P04264|K2C1_HUMAN Keratin, type II cytoskeletal 1 OS=Homo sapiens GN=KRT1 PE=1 SV=6</t>
  </si>
  <si>
    <t xml:space="preserve">CON__sp|P08779|K1C16_HUMAN</t>
  </si>
  <si>
    <t xml:space="preserve">&gt;sp|P08779|K1C16_HUMAN Keratin, type I cytoskeletal 16 OS=Homo sapiens GN=KRT16 PE=1 SV=4</t>
  </si>
  <si>
    <t xml:space="preserve">P0CB26</t>
  </si>
  <si>
    <t xml:space="preserve">Uncharacterized protein At1g10890</t>
  </si>
  <si>
    <t xml:space="preserve">&gt;sp|P0CB26|Y1089_ARATH Uncharacterized protein At1g10890 OS=Arabidopsis thaliana GN=At1g10890 PE=1 SV=1</t>
  </si>
  <si>
    <t xml:space="preserve">P0DH99;Q0WL56;Q8GTY0;Q8W4H7;F4HUA0;A8MSE8</t>
  </si>
  <si>
    <t xml:space="preserve">Elongation factor 1-alpha 1;Elongation factor 1-alpha 3;Elongation factor 1-alpha 4;Elongation factor 1-alpha 2;Elongation factor 1-alpha</t>
  </si>
  <si>
    <t xml:space="preserve">A1;A3;A4;A2</t>
  </si>
  <si>
    <t xml:space="preserve">&gt;sp|P0DH99|EF1A1_ARATH Elongation factor 1-alpha 1 OS=Arabidopsis thaliana GN=A1 PE=1 SV=1;&gt;sp|Q0WL56|EF1A3_ARATH Elongation factor 1-alpha 3 OS=Arabidopsis thaliana GN=A3 PE=1 SV=2;&gt;sp|Q8GTY0|EF1A4_ARATH Elongation factor 1-alpha 4 OS=Arabidopsis thaliana</t>
  </si>
  <si>
    <t xml:space="preserve">P0DKC5;P0DKC6</t>
  </si>
  <si>
    <t xml:space="preserve">&gt;sp|P0DKC5|HSD1A_ARATH 11-beta-hydroxysteroid dehydrogenase 1A OS=Arabidopsis thaliana GN=HSD1 PE=1 SV=1;&gt;sp|P0DKC6|HSD1B_ARATH 11-beta-hydroxysteroid dehydrogenase 1B OS=Arabidopsis thaliana GN=HSD1 PE=1 SV=1</t>
  </si>
  <si>
    <t xml:space="preserve">P10795;F4HRR5</t>
  </si>
  <si>
    <t xml:space="preserve">P10795</t>
  </si>
  <si>
    <t xml:space="preserve">Ribulose bisphosphate carboxylase small chain 1A, chloroplastic</t>
  </si>
  <si>
    <t xml:space="preserve">RBCS-1A</t>
  </si>
  <si>
    <t xml:space="preserve">&gt;sp|P10795|RBS1A_ARATH Ribulose bisphosphate carboxylase small chain 1A, chloroplastic OS=Arabidopsis thaliana GN=RBCS-1A PE=1 SV=2</t>
  </si>
  <si>
    <t xml:space="preserve">P10796</t>
  </si>
  <si>
    <t xml:space="preserve">Ribulose bisphosphate carboxylase small chain 1B, chloroplastic</t>
  </si>
  <si>
    <t xml:space="preserve">RBCS-1B</t>
  </si>
  <si>
    <t xml:space="preserve">&gt;sp|P10796|RBS1B_ARATH Ribulose bisphosphate carboxylase small chain 1B, chloroplastic OS=Arabidopsis thaliana GN=RBCS-1B PE=1 SV=1</t>
  </si>
  <si>
    <t xml:space="preserve">P10896;F4IVZ7</t>
  </si>
  <si>
    <t xml:space="preserve">Ribulose bisphosphate carboxylase/oxygenase activase, chloroplastic</t>
  </si>
  <si>
    <t xml:space="preserve">RCA</t>
  </si>
  <si>
    <t xml:space="preserve">&gt;sp|P10896|RCA_ARATH Ribulose bisphosphate carboxylase/oxygenase activase, chloroplastic OS=Arabidopsis thaliana GN=RCA PE=1 SV=2;&gt;tr|F4IVZ7|F4IVZ7_ARATH Ribulose bisphosphate carboxylase/oxygenase activase OS=Arabidopsis thaliana GN=RCA PE=2 SV=1</t>
  </si>
  <si>
    <t xml:space="preserve">CON__sp|P13645|K1C10_HUMAN</t>
  </si>
  <si>
    <t xml:space="preserve">&gt;sp|P13645|K1C10_HUMAN Keratin, type I cytoskeletal 10 OS=Homo sapiens GN=KRT10 PE=1 SV=6</t>
  </si>
  <si>
    <t xml:space="preserve">CON__sp|P13647|K2C5_HUMAN</t>
  </si>
  <si>
    <t xml:space="preserve">&gt;sp|P13647|K2C5_HUMAN Keratin, type II cytoskeletal 5 OS=Homo sapiens GN=KRT5 PE=1 SV=3</t>
  </si>
  <si>
    <t xml:space="preserve">CON__sp|P14923|PLAK_HUMAN;CON__sp|Q02257|PLAK_MOUSE</t>
  </si>
  <si>
    <t xml:space="preserve">&gt;sp|P14923|PLAK_HUMAN Junction plakoglobin OS=Homo sapiens GN=JUP PE=1 SV=3;&gt;sp|Q02257|PLAK_MOUSE Junction plakoglobin OS=Mus musculus GN=Jup PE=1 SV=3</t>
  </si>
  <si>
    <t xml:space="preserve">P15455;F4K8S2</t>
  </si>
  <si>
    <t xml:space="preserve">12S seed storage protein CRU4;12S seed storage protein CRU4 alpha chain;12S seed storage protein CRU4 beta chain</t>
  </si>
  <si>
    <t xml:space="preserve">CRU4;CRA1</t>
  </si>
  <si>
    <t xml:space="preserve">&gt;sp|P15455|CRU1_ARATH 12S seed storage protein CRA1 OS=Arabidopsis thaliana GN=CRA1 PE=1 SV=2;&gt;tr|F4K8S2|F4K8S2_ARATH 12S seed storage protein CRU4 OS=Arabidopsis thaliana GN=CRA1 PE=2 SV=1</t>
  </si>
  <si>
    <t xml:space="preserve">P15457</t>
  </si>
  <si>
    <t xml:space="preserve">2S seed storage protein 1;2S seed storage protein 1 small subunit;2S seed storage protein 1 large subunit</t>
  </si>
  <si>
    <t xml:space="preserve">AT2S1</t>
  </si>
  <si>
    <t xml:space="preserve">&gt;sp|P15457|2SS1_ARATH 2S seed storage protein 1 OS=Arabidopsis thaliana GN=AT2S1 PE=1 SV=1</t>
  </si>
  <si>
    <t xml:space="preserve">P15459</t>
  </si>
  <si>
    <t xml:space="preserve">2S seed storage protein 3;2S seed storage protein 3 small subunit;2S seed storage protein 3 large subunit</t>
  </si>
  <si>
    <t xml:space="preserve">AT2S3</t>
  </si>
  <si>
    <t xml:space="preserve">&gt;sp|P15459|2SS3_ARATH 2S seed storage protein 3 OS=Arabidopsis thaliana GN=AT2S3 PE=1 SV=1</t>
  </si>
  <si>
    <t xml:space="preserve">P15460</t>
  </si>
  <si>
    <t xml:space="preserve">2S seed storage protein 4;2S seed storage protein 4 small subunit;2S seed storage protein 4 large subunit</t>
  </si>
  <si>
    <t xml:space="preserve">AT2S4</t>
  </si>
  <si>
    <t xml:space="preserve">&gt;sp|P15460|2SS4_ARATH 2S seed storage protein 4 OS=Arabidopsis thaliana GN=AT2S4 PE=2 SV=1</t>
  </si>
  <si>
    <t xml:space="preserve">P16180</t>
  </si>
  <si>
    <t xml:space="preserve">30S ribosomal protein S17, chloroplastic</t>
  </si>
  <si>
    <t xml:space="preserve">RPS17</t>
  </si>
  <si>
    <t xml:space="preserve">&gt;sp|P16180|RR17_ARATH 30S ribosomal protein S17, chloroplastic OS=Arabidopsis thaliana GN=RPS17 PE=2 SV=1</t>
  </si>
  <si>
    <t xml:space="preserve">P16181;O65569</t>
  </si>
  <si>
    <t xml:space="preserve">40S ribosomal protein S11-1;40S ribosomal protein S11-2</t>
  </si>
  <si>
    <t xml:space="preserve">RPS11A;RPS11B</t>
  </si>
  <si>
    <t xml:space="preserve">&gt;sp|P16181|RS111_ARATH 40S ribosomal protein S11-1 OS=Arabidopsis thaliana GN=RPS11A PE=2 SV=1;&gt;sp|O65569|RS112_ARATH 40S ribosomal protein S11-2 OS=Arabidopsis thaliana GN=RPS11B PE=2 SV=2</t>
  </si>
  <si>
    <t xml:space="preserve">P17094;A8MQQ1;P22738</t>
  </si>
  <si>
    <t xml:space="preserve">P17094;A8MQQ1</t>
  </si>
  <si>
    <t xml:space="preserve">60S ribosomal protein L3-1</t>
  </si>
  <si>
    <t xml:space="preserve">ARP1;RP1</t>
  </si>
  <si>
    <t xml:space="preserve">&gt;sp|P17094|RL31_ARATH 60S ribosomal protein L3-1 OS=Arabidopsis thaliana GN=ARP1 PE=2 SV=5;&gt;tr|A8MQQ1|A8MQQ1_ARATH 60S ribosomal protein L3-1 OS=Arabidopsis thaliana GN=RP1 PE=3 SV=1</t>
  </si>
  <si>
    <t xml:space="preserve">P17745</t>
  </si>
  <si>
    <t xml:space="preserve">Elongation factor Tu, chloroplastic</t>
  </si>
  <si>
    <t xml:space="preserve">TUFA</t>
  </si>
  <si>
    <t xml:space="preserve">&gt;sp|P17745|EFTU_ARATH Elongation factor Tu, chloroplastic OS=Arabidopsis thaliana GN=TUFA PE=1 SV=1</t>
  </si>
  <si>
    <t xml:space="preserve">CON__sp|P19013|K2C4_HUMAN</t>
  </si>
  <si>
    <t xml:space="preserve">&gt;sp|P19013|K2C4_HUMAN Keratin, type II cytoskeletal 4 OS=Homo sapiens GN=KRT4 PE=1 SV=4</t>
  </si>
  <si>
    <t xml:space="preserve">P19366</t>
  </si>
  <si>
    <t xml:space="preserve">ATP synthase subunit beta, chloroplastic</t>
  </si>
  <si>
    <t xml:space="preserve">atpB</t>
  </si>
  <si>
    <t xml:space="preserve">&gt;sp|P19366|ATPB_ARATH ATP synthase subunit beta, chloroplastic OS=Arabidopsis thaliana GN=atpB PE=1 SV=2</t>
  </si>
  <si>
    <t xml:space="preserve">P21238</t>
  </si>
  <si>
    <t xml:space="preserve">Chaperonin 60 subunit alpha 1, chloroplastic</t>
  </si>
  <si>
    <t xml:space="preserve">CPN60A1</t>
  </si>
  <si>
    <t xml:space="preserve">&gt;sp|P21238|CPNA1_ARATH Chaperonin 60 subunit alpha 1, chloroplastic OS=Arabidopsis thaliana GN=CPN60A1 PE=1 SV=2</t>
  </si>
  <si>
    <t xml:space="preserve">P21240;Q9LJE4;C0Z361</t>
  </si>
  <si>
    <t xml:space="preserve">Chaperonin 60 subunit beta 1, chloroplastic;Chaperonin 60 subunit beta 2, chloroplastic;Chaperonin 60 subunit beta 3, chloroplastic</t>
  </si>
  <si>
    <t xml:space="preserve">CPN60B1;CPN60B2;CPN60B3</t>
  </si>
  <si>
    <t xml:space="preserve">&gt;sp|P21240|CPNB1_ARATH Chaperonin 60 subunit beta 1, chloroplastic OS=Arabidopsis thaliana GN=CPN60B1 PE=1 SV=3;&gt;sp|Q9LJE4|CPNB2_ARATH Chaperonin 60 subunit beta 2, chloroplastic OS=Arabidopsis thaliana GN=CPN60B2 PE=1 SV=1;&gt;sp|C0Z361|CPNB3_ARATH Chaperoni</t>
  </si>
  <si>
    <t xml:space="preserve">P22953;F4KCE5</t>
  </si>
  <si>
    <t xml:space="preserve">Heat shock 70 kDa protein 1</t>
  </si>
  <si>
    <t xml:space="preserve">HSP70-1;HSC70-1</t>
  </si>
  <si>
    <t xml:space="preserve">&gt;sp|P22953|MD37E_ARATH Probable mediator of RNA polymerase II transcription subunit 37e OS=Arabidopsis thaliana GN=MED37E PE=1 SV=3;&gt;tr|F4KCE5|F4KCE5_ARATH Heat shock 70kDa protein 1/8 OS=Arabidopsis thaliana GN=HSC70-1 PE=2 SV=1</t>
  </si>
  <si>
    <t xml:space="preserve">P23321;Q9S841</t>
  </si>
  <si>
    <t xml:space="preserve">Oxygen-evolving enhancer protein 1-1, chloroplastic;Oxygen-evolving enhancer protein 1-2, chloroplastic</t>
  </si>
  <si>
    <t xml:space="preserve">PSBO1;PSBO2</t>
  </si>
  <si>
    <t xml:space="preserve">&gt;sp|P23321|PSBO1_ARATH Oxygen-evolving enhancer protein 1-1, chloroplastic OS=Arabidopsis thaliana GN=PSBO1 PE=1 SV=2;&gt;sp|Q9S841|PSBO2_ARATH Oxygen-evolving enhancer protein 1-2, chloroplastic OS=Arabidopsis thaliana GN=PSBO2 PE=1 SV=1</t>
  </si>
  <si>
    <t xml:space="preserve">P25696</t>
  </si>
  <si>
    <t xml:space="preserve">Bifunctional enolase 2/transcriptional activator</t>
  </si>
  <si>
    <t xml:space="preserve">ENO2</t>
  </si>
  <si>
    <t xml:space="preserve">&gt;sp|P25696|ENO2_ARATH Bifunctional enolase 2/transcriptional activator OS=Arabidopsis thaliana GN=ENO2 PE=1 SV=1</t>
  </si>
  <si>
    <t xml:space="preserve">P25856;Q9LPW0;F4HNZ6</t>
  </si>
  <si>
    <t xml:space="preserve">Glyceraldehyde-3-phosphate dehydrogenase A, chloroplastic</t>
  </si>
  <si>
    <t xml:space="preserve">GAPA;F13K23.15;GAPA-2</t>
  </si>
  <si>
    <t xml:space="preserve">&gt;sp|P25856|G3PA1_ARATH Glyceraldehyde-3-phosphate dehydrogenase GAPA1, chloroplastic OS=Arabidopsis thaliana GN=GAPA1 PE=1 SV=3;&gt;sp|Q9LPW0|G3PA2_ARATH Glyceraldehyde 3-phosphate dehydrogenase GAPA2, chloroplastic OS=Arabidopsis thaliana GN=GAPA2 PE=2 SV=1;</t>
  </si>
  <si>
    <t xml:space="preserve">P25857</t>
  </si>
  <si>
    <t xml:space="preserve">Glyceraldehyde-3-phosphate dehydrogenase B, chloroplastic</t>
  </si>
  <si>
    <t xml:space="preserve">GAPB</t>
  </si>
  <si>
    <t xml:space="preserve">&gt;sp|P25857|G3PB_ARATH Glyceraldehyde-3-phosphate dehydrogenase GAPB, chloroplastic OS=Arabidopsis thaliana GN=GAPB PE=1 SV=2</t>
  </si>
  <si>
    <t xml:space="preserve">P25858;Q9FX54;F4HQT1</t>
  </si>
  <si>
    <t xml:space="preserve">Glyceraldehyde-3-phosphate dehydrogenase, cytosolic</t>
  </si>
  <si>
    <t xml:space="preserve">GAPC;T6J4.17;GAPC2</t>
  </si>
  <si>
    <t xml:space="preserve">&gt;sp|P25858|G3PC1_ARATH Glyceraldehyde-3-phosphate dehydrogenase GAPC1, cytosolic OS=Arabidopsis thaliana GN=GAPC1 PE=1 SV=2;&gt;sp|Q9FX54|G3PC2_ARATH Glyceraldehyde-3-phosphate dehydrogenase GAPC2, cytosolic OS=Arabidopsis thaliana GN=GAPC2 PE=1 SV=1;&gt;tr|F4HQ</t>
  </si>
  <si>
    <t xml:space="preserve">P25864</t>
  </si>
  <si>
    <t xml:space="preserve">50S ribosomal protein L9, chloroplastic</t>
  </si>
  <si>
    <t xml:space="preserve">RPL9</t>
  </si>
  <si>
    <t xml:space="preserve">&gt;sp|P25864|RK9_ARATH 50S ribosomal protein L9, chloroplastic OS=Arabidopsis thaliana GN=RPL9 PE=2 SV=1</t>
  </si>
  <si>
    <t xml:space="preserve">P25873</t>
  </si>
  <si>
    <t xml:space="preserve">50S ribosomal protein L15, chloroplastic</t>
  </si>
  <si>
    <t xml:space="preserve">RPL15</t>
  </si>
  <si>
    <t xml:space="preserve">&gt;sp|P25873|RK15_ARATH 50S ribosomal protein L15, chloroplastic OS=Arabidopsis thaliana GN=RPL15 PE=2 SV=2</t>
  </si>
  <si>
    <t xml:space="preserve">P27140;F4K874;P42737;F4K873;F4K875;A8MQY4</t>
  </si>
  <si>
    <t xml:space="preserve">Carbonic anhydrase, chloroplastic;Carbonic anhydrase;Carbonic anhydrase 2, chloroplastic</t>
  </si>
  <si>
    <t xml:space="preserve">CA1;CA2</t>
  </si>
  <si>
    <t xml:space="preserve">&gt;sp|P27140|CAHC_ARATH Carbonic anhydrase, chloroplastic OS=Arabidopsis thaliana GN=CA1 PE=1 SV=2;&gt;tr|F4K874|F4K874_ARATH Carbonic anhydrase OS=Arabidopsis thaliana GN=CA2 PE=2 SV=1;&gt;sp|P42737|CAH2_ARATH Carbonic anhydrase 2, chloroplastic OS=Arabidopsis th</t>
  </si>
  <si>
    <t xml:space="preserve">P27521</t>
  </si>
  <si>
    <t xml:space="preserve">Chlorophyll a-b binding protein 4, chloroplastic</t>
  </si>
  <si>
    <t xml:space="preserve">LHCA4</t>
  </si>
  <si>
    <t xml:space="preserve">&gt;sp|P27521|CA4_ARATH Chlorophyll a-b binding protein 4, chloroplastic OS=Arabidopsis thaliana GN=LHCA4 PE=1 SV=1</t>
  </si>
  <si>
    <t xml:space="preserve">P31167</t>
  </si>
  <si>
    <t xml:space="preserve">ADP,ATP carrier protein 1, mitochondrial</t>
  </si>
  <si>
    <t xml:space="preserve">AAC1</t>
  </si>
  <si>
    <t xml:space="preserve">&gt;sp|P31167|ADT1_ARATH ADP,ATP carrier protein 1, mitochondrial OS=Arabidopsis thaliana GN=AAC1 PE=1 SV=2</t>
  </si>
  <si>
    <t xml:space="preserve">P31168;P42763</t>
  </si>
  <si>
    <t xml:space="preserve">Dehydrin COR47;Dehydrin ERD14</t>
  </si>
  <si>
    <t xml:space="preserve">COR47;ERD14</t>
  </si>
  <si>
    <t xml:space="preserve">&gt;sp|P31168|COR47_ARATH Dehydrin COR47 OS=Arabidopsis thaliana GN=COR47 PE=1 SV=2;&gt;sp|P42763|ERD14_ARATH Dehydrin ERD14 OS=Arabidopsis thaliana GN=ERD14 PE=1 SV=1</t>
  </si>
  <si>
    <t xml:space="preserve">P34788</t>
  </si>
  <si>
    <t xml:space="preserve">40S ribosomal protein S18</t>
  </si>
  <si>
    <t xml:space="preserve">RPS18A</t>
  </si>
  <si>
    <t xml:space="preserve">&gt;sp|P34788|RS18_ARATH 40S ribosomal protein S18 OS=Arabidopsis thaliana GN=RPS18A PE=1 SV=1</t>
  </si>
  <si>
    <t xml:space="preserve">CON__sp|P35527|K1C9_HUMAN</t>
  </si>
  <si>
    <t xml:space="preserve">&gt;sp|P35527|K1C9_HUMAN Keratin, type I cytoskeletal 9 OS=Homo sapiens GN=KRT9 PE=1 SV=3</t>
  </si>
  <si>
    <t xml:space="preserve">CON__sp|P35908|K22E_HUMAN</t>
  </si>
  <si>
    <t xml:space="preserve">&gt;sp|P35908|K22E_HUMAN Keratin, type II cytoskeletal 2 epidermal OS=Homo sapiens GN=KRT2 PE=1 SV=2</t>
  </si>
  <si>
    <t xml:space="preserve">P36210;P36212</t>
  </si>
  <si>
    <t xml:space="preserve">50S ribosomal protein L12-1, chloroplastic;50S ribosomal protein L12-3, chloroplastic</t>
  </si>
  <si>
    <t xml:space="preserve">RPL12A;RPL12C</t>
  </si>
  <si>
    <t xml:space="preserve">&gt;sp|P36210|RK121_ARATH 50S ribosomal protein L12-1, chloroplastic OS=Arabidopsis thaliana GN=RPL12A PE=2 SV=1;&gt;sp|P36212|RK123_ARATH 50S ribosomal protein L12-3, chloroplastic OS=Arabidopsis thaliana GN=RPL12C PE=2 SV=2</t>
  </si>
  <si>
    <t xml:space="preserve">P38666;Q42347</t>
  </si>
  <si>
    <t xml:space="preserve">60S ribosomal protein L24-2;60S ribosomal protein L24-1</t>
  </si>
  <si>
    <t xml:space="preserve">RPL24B;RPL24A</t>
  </si>
  <si>
    <t xml:space="preserve">&gt;sp|P38666|RL242_ARATH 60S ribosomal protein L24-2 OS=Arabidopsis thaliana GN=RPL24B PE=2 SV=2;&gt;sp|Q42347|RL241_ARATH 60S ribosomal protein L24-1 OS=Arabidopsis thaliana GN=RPL24A PE=1 SV=2</t>
  </si>
  <si>
    <t xml:space="preserve">P40941;O49447</t>
  </si>
  <si>
    <t xml:space="preserve">ADP,ATP carrier protein 2, mitochondrial;ADP,ATP carrier protein 3, mitochondrial</t>
  </si>
  <si>
    <t xml:space="preserve">AAC2;AAC3</t>
  </si>
  <si>
    <t xml:space="preserve">&gt;sp|P40941|ADT2_ARATH ADP,ATP carrier protein 2, mitochondrial OS=Arabidopsis thaliana GN=AAC2 PE=1 SV=2;&gt;sp|O49447|ADT3_ARATH ADP,ATP carrier protein 3, mitochondrial OS=Arabidopsis thaliana GN=AAC3 PE=1 SV=1</t>
  </si>
  <si>
    <t xml:space="preserve">P41127;A8MQA1;F4IWP7;Q9SMT4</t>
  </si>
  <si>
    <t xml:space="preserve">P41127;A8MQA1;F4IWP7</t>
  </si>
  <si>
    <t xml:space="preserve">60S ribosomal protein L13-1;60S ribosomal protein L13</t>
  </si>
  <si>
    <t xml:space="preserve">RPL13B;BBC1</t>
  </si>
  <si>
    <t xml:space="preserve">&gt;sp|P41127|RL131_ARATH 60S ribosomal protein L13-1 OS=Arabidopsis thaliana GN=RPL13B PE=1 SV=1;&gt;tr|A8MQA1|A8MQA1_ARATH 60S ribosomal protein L13 OS=Arabidopsis thaliana GN=BBC1 PE=3 SV=1;&gt;tr|F4IWP7|F4IWP7_ARATH 60S ribosomal protein L13-1 OS=Arabidopsis th</t>
  </si>
  <si>
    <t xml:space="preserve">CON__sp|P42212mut2|CFP;CON__sp|P42212mut3|eGFP;CON__sp|P42212|GFP_AEQVI;CON__sp|P42212mut1|YFP</t>
  </si>
  <si>
    <t xml:space="preserve">&gt;sp|P42212mut2|CFP enhanced Cyano fluorescent protein - mutated from GFP Aequorea victoria (Jellyfish) [MASS=26830];&gt;sp|P42212mut3|eGFP (GFP mutant);&gt;sp|P42212|GFP_AEQVI Green fluorescent protein OS=Aequorea victoria GN=GFP PE=1 SV=1;&gt;sp|P42212mut1|YFP (GF</t>
  </si>
  <si>
    <t xml:space="preserve">P42697;F4K015</t>
  </si>
  <si>
    <t xml:space="preserve">Dynamin-related protein 1A</t>
  </si>
  <si>
    <t xml:space="preserve">DRP1A;DL1</t>
  </si>
  <si>
    <t xml:space="preserve">&gt;sp|P42697|DRP1A_ARATH Dynamin-related protein 1A OS=Arabidopsis thaliana GN=DRP1A PE=1 SV=3;&gt;tr|F4K015|F4K015_ARATH Dynamin-related protein 1A OS=Arabidopsis thaliana GN=DL1 PE=2 SV=1</t>
  </si>
  <si>
    <t xml:space="preserve">P42732;B3H631</t>
  </si>
  <si>
    <t xml:space="preserve">30S ribosomal protein S13, chloroplastic</t>
  </si>
  <si>
    <t xml:space="preserve">RPS13</t>
  </si>
  <si>
    <t xml:space="preserve">&gt;sp|P42732|RR13_ARATH 30S ribosomal protein S13, chloroplastic OS=Arabidopsis thaliana GN=RPS13 PE=2 SV=1;&gt;tr|B3H631|B3H631_ARATH 30S ribosomal protein S13 OS=Arabidopsis thaliana GN=At5g14320 PE=4 SV=1</t>
  </si>
  <si>
    <t xml:space="preserve">P42791;O22254</t>
  </si>
  <si>
    <t xml:space="preserve">P42791</t>
  </si>
  <si>
    <t xml:space="preserve">60S ribosomal protein L18-2</t>
  </si>
  <si>
    <t xml:space="preserve">RPL18B</t>
  </si>
  <si>
    <t xml:space="preserve">&gt;sp|P42791|RL182_ARATH 60S ribosomal protein L18-2 OS=Arabidopsis thaliana GN=RPL18B PE=1 SV=2</t>
  </si>
  <si>
    <t xml:space="preserve">P42794;P42795</t>
  </si>
  <si>
    <t xml:space="preserve">60S ribosomal protein L11-2;60S ribosomal protein L11-1</t>
  </si>
  <si>
    <t xml:space="preserve">RPL11B;RPL11A</t>
  </si>
  <si>
    <t xml:space="preserve">&gt;sp|P42794|RL112_ARATH 60S ribosomal protein L11-2 OS=Arabidopsis thaliana GN=RPL11B PE=2 SV=2;&gt;sp|P42795|RL111_ARATH 60S ribosomal protein L11-1 OS=Arabidopsis thaliana GN=RPL11A PE=2 SV=2</t>
  </si>
  <si>
    <t xml:space="preserve">P42798;Q9LX88;O80646</t>
  </si>
  <si>
    <t xml:space="preserve">P42798;Q9LX88</t>
  </si>
  <si>
    <t xml:space="preserve">40S ribosomal protein S15a-1;40S ribosomal protein S15a-4</t>
  </si>
  <si>
    <t xml:space="preserve">RPS15AA;RPS15AD</t>
  </si>
  <si>
    <t xml:space="preserve">&gt;sp|P42798|R15A1_ARATH 40S ribosomal protein S15a-1 OS=Arabidopsis thaliana GN=RPS15AA PE=2 SV=2;&gt;sp|Q9LX88|R15A4_ARATH 40S ribosomal protein S15a-4 OS=Arabidopsis thaliana GN=RPS15AD PE=2 SV=3</t>
  </si>
  <si>
    <t xml:space="preserve">P46286</t>
  </si>
  <si>
    <t xml:space="preserve">60S ribosomal protein L8-1</t>
  </si>
  <si>
    <t xml:space="preserve">RPL8A</t>
  </si>
  <si>
    <t xml:space="preserve">&gt;sp|P46286|RL81_ARATH 60S ribosomal protein L8-1 OS=Arabidopsis thaliana GN=RPL8A PE=1 SV=2</t>
  </si>
  <si>
    <t xml:space="preserve">P46689;F4I0N7</t>
  </si>
  <si>
    <t xml:space="preserve">Gibberellin-regulated protein 1</t>
  </si>
  <si>
    <t xml:space="preserve">GASA1</t>
  </si>
  <si>
    <t xml:space="preserve">&gt;sp|P46689|GASA1_ARATH Gibberellin-regulated protein 1 OS=Arabidopsis thaliana GN=GASA1 PE=2 SV=2;&gt;tr|F4I0N7|F4I0N7_ARATH Gibberellin-regulated protein 1 OS=Arabidopsis thaliana GN=GASA1 PE=2 SV=1</t>
  </si>
  <si>
    <t xml:space="preserve">P48491;Q9SKP6</t>
  </si>
  <si>
    <t xml:space="preserve">Triosephosphate isomerase, cytosolic;Triosephosphate isomerase, chloroplastic</t>
  </si>
  <si>
    <t xml:space="preserve">CTIMC;TIM</t>
  </si>
  <si>
    <t xml:space="preserve">&gt;sp|P48491|TPIS_ARATH Triosephosphate isomerase, cytosolic OS=Arabidopsis thaliana GN=CTIMC PE=1 SV=2;&gt;sp|Q9SKP6|TPIC_ARATH Triosephosphate isomerase, chloroplastic OS=Arabidopsis thaliana GN=TIM PE=1 SV=1</t>
  </si>
  <si>
    <t xml:space="preserve">P49200</t>
  </si>
  <si>
    <t xml:space="preserve">40S ribosomal protein S20-1</t>
  </si>
  <si>
    <t xml:space="preserve">RPS20A</t>
  </si>
  <si>
    <t xml:space="preserve">&gt;sp|P49200|RS201_ARATH 40S ribosomal protein S20-1 OS=Arabidopsis thaliana GN=RPS20A PE=2 SV=2</t>
  </si>
  <si>
    <t xml:space="preserve">P49201;Q9SF35</t>
  </si>
  <si>
    <t xml:space="preserve">40S ribosomal protein S23-2;40S ribosomal protein S23-1</t>
  </si>
  <si>
    <t xml:space="preserve">RPS23B;RPS23A</t>
  </si>
  <si>
    <t xml:space="preserve">&gt;sp|P49201|RS232_ARATH 40S ribosomal protein S23-2 OS=Arabidopsis thaliana GN=RPS23B PE=2 SV=2;&gt;sp|Q9SF35|RS231_ARATH 40S ribosomal protein S23-1 OS=Arabidopsis thaliana GN=RPS23A PE=2 SV=2</t>
  </si>
  <si>
    <t xml:space="preserve">P49204;Q93VH9;F4K5C7;F4IMI7</t>
  </si>
  <si>
    <t xml:space="preserve">40S ribosomal protein S4-2;40S ribosomal protein S4-1</t>
  </si>
  <si>
    <t xml:space="preserve">RPS4B;RPS4A</t>
  </si>
  <si>
    <t xml:space="preserve">&gt;sp|P49204|RS42_ARATH 40S ribosomal protein S4-2 OS=Arabidopsis thaliana GN=RPS4B PE=2 SV=4;&gt;sp|Q93VH9|RS41_ARATH 40S ribosomal protein S4-1 OS=Arabidopsis thaliana GN=RPS4A PE=2 SV=1;&gt;tr|F4K5C7|F4K5C7_ARATH 40S ribosomal protein S4-2 OS=Arabidopsis thalia</t>
  </si>
  <si>
    <t xml:space="preserve">P49205;Q9LZ17;Q9SJ36;Q9SQZ1</t>
  </si>
  <si>
    <t xml:space="preserve">40S ribosomal protein S17-1;40S ribosomal protein S17-4;40S ribosomal protein S17-2;40S ribosomal protein S17-3</t>
  </si>
  <si>
    <t xml:space="preserve">RPS17A;RPS17D;RPS17B;RPS17C</t>
  </si>
  <si>
    <t xml:space="preserve">&gt;sp|P49205|RS171_ARATH 40S ribosomal protein S17-1 OS=Arabidopsis thaliana GN=RPS17A PE=2 SV=3;&gt;sp|Q9LZ17|RS174_ARATH 40S ribosomal protein S17-4 OS=Arabidopsis thaliana GN=RPS17D PE=2 SV=3;&gt;sp|Q9SJ36|RS172_ARATH 40S ribosomal protein S17-2 OS=Arabidopsis</t>
  </si>
  <si>
    <t xml:space="preserve">P49209;Q9SZX9</t>
  </si>
  <si>
    <t xml:space="preserve">P49209</t>
  </si>
  <si>
    <t xml:space="preserve">60S ribosomal protein L9-1</t>
  </si>
  <si>
    <t xml:space="preserve">RPL9B</t>
  </si>
  <si>
    <t xml:space="preserve">&gt;sp|P49209|RL91_ARATH 60S ribosomal protein L9-1 OS=Arabidopsis thaliana GN=RPL9B PE=2 SV=3</t>
  </si>
  <si>
    <t xml:space="preserve">P49211</t>
  </si>
  <si>
    <t xml:space="preserve">60S ribosomal protein L32-1</t>
  </si>
  <si>
    <t xml:space="preserve">RPL32A</t>
  </si>
  <si>
    <t xml:space="preserve">&gt;sp|P49211|RL321_ARATH 60S ribosomal protein L32-1 OS=Arabidopsis thaliana GN=RPL32A PE=2 SV=2</t>
  </si>
  <si>
    <t xml:space="preserve">P49227;Q8LBI1;F4J912</t>
  </si>
  <si>
    <t xml:space="preserve">60S ribosomal protein L5-2;60S ribosomal protein L5-1</t>
  </si>
  <si>
    <t xml:space="preserve">RPL5B;ATL5</t>
  </si>
  <si>
    <t xml:space="preserve">&gt;sp|P49227|RL52_ARATH 60S ribosomal protein L5-2 OS=Arabidopsis thaliana GN=RPL5B PE=2 SV=3;&gt;sp|Q8LBI1|RL51_ARATH 60S ribosomal protein L5-1 OS=Arabidopsis thaliana GN=ATL5 PE=2 SV=2;&gt;tr|F4J912|F4J912_ARATH 60S ribosomal protein L5-1 OS=Arabidopsis thalian</t>
  </si>
  <si>
    <t xml:space="preserve">P49637;Q9LR33</t>
  </si>
  <si>
    <t xml:space="preserve">60S ribosomal protein L27a-3;60S ribosomal protein L27a-2</t>
  </si>
  <si>
    <t xml:space="preserve">RPL27AC;RPL27AB</t>
  </si>
  <si>
    <t xml:space="preserve">&gt;sp|P49637|R27A3_ARATH 60S ribosomal protein L27a-3 OS=Arabidopsis thaliana GN=RPL27AC PE=2 SV=2;&gt;sp|Q9LR33|R27A2_ARATH 60S ribosomal protein L27a-2 OS=Arabidopsis thaliana GN=RPL27AB PE=2 SV=1</t>
  </si>
  <si>
    <t xml:space="preserve">P49688;Q9SCM3</t>
  </si>
  <si>
    <t xml:space="preserve">40S ribosomal protein S2-3;40S ribosomal protein S2-4</t>
  </si>
  <si>
    <t xml:space="preserve">RPS2C;RPS2D</t>
  </si>
  <si>
    <t xml:space="preserve">&gt;sp|P49688|RS23_ARATH 40S ribosomal protein S2-3 OS=Arabidopsis thaliana GN=RPS2C PE=1 SV=2;&gt;sp|Q9SCM3|RS24_ARATH 40S ribosomal protein S2-4 OS=Arabidopsis thaliana GN=RPS2D PE=2 SV=1</t>
  </si>
  <si>
    <t xml:space="preserve">P49690;F4J3P1</t>
  </si>
  <si>
    <t xml:space="preserve">60S ribosomal protein L23</t>
  </si>
  <si>
    <t xml:space="preserve">RPL23A;emb2171</t>
  </si>
  <si>
    <t xml:space="preserve">&gt;sp|P49690|RL23_ARATH 60S ribosomal protein L23 OS=Arabidopsis thaliana GN=RPL23A PE=2 SV=3;&gt;tr|F4J3P1|F4J3P1_ARATH 60S ribosomal protein L23 OS=Arabidopsis thaliana GN=emb2171 PE=2 SV=1</t>
  </si>
  <si>
    <t xml:space="preserve">P49691;F4KDU5</t>
  </si>
  <si>
    <t xml:space="preserve">60S ribosomal protein L4-2</t>
  </si>
  <si>
    <t xml:space="preserve">RPL4D</t>
  </si>
  <si>
    <t xml:space="preserve">&gt;sp|P49691|RL4B_ARATH 60S ribosomal protein L4-2 OS=Arabidopsis thaliana GN=RPL4D PE=2 SV=2;&gt;tr|F4KDU5|F4KDU5_ARATH 60S ribosomal protein L4-2 OS=Arabidopsis thaliana GN=AT5G02870 PE=2 SV=1</t>
  </si>
  <si>
    <t xml:space="preserve">P49692;Q9LZH9</t>
  </si>
  <si>
    <t xml:space="preserve">60S ribosomal protein L7a-1;60S ribosomal protein L7a-2</t>
  </si>
  <si>
    <t xml:space="preserve">RPL7AA;RPL7AB</t>
  </si>
  <si>
    <t xml:space="preserve">&gt;sp|P49692|RL7A1_ARATH 60S ribosomal protein L7a-1 OS=Arabidopsis thaliana GN=RPL7AA PE=1 SV=2;&gt;sp|Q9LZH9|RL7A2_ARATH 60S ribosomal protein L7a-2 OS=Arabidopsis thaliana GN=RPL7AB PE=1 SV=1</t>
  </si>
  <si>
    <t xml:space="preserve">P49693</t>
  </si>
  <si>
    <t xml:space="preserve">60S ribosomal protein L19-3</t>
  </si>
  <si>
    <t xml:space="preserve">RPL19C</t>
  </si>
  <si>
    <t xml:space="preserve">&gt;sp|P49693|RL193_ARATH 60S ribosomal protein L19-3 OS=Arabidopsis thaliana GN=RPL19C PE=2 SV=3</t>
  </si>
  <si>
    <t xml:space="preserve">P50883;Q9FF52;Q9LFH5</t>
  </si>
  <si>
    <t xml:space="preserve">60S ribosomal protein L12-1;60S ribosomal protein L12-3;60S ribosomal protein L12-2</t>
  </si>
  <si>
    <t xml:space="preserve">RPL12A;RPL12C;RPL12B</t>
  </si>
  <si>
    <t xml:space="preserve">&gt;sp|P50883|RL121_ARATH 60S ribosomal protein L12-1 OS=Arabidopsis thaliana GN=RPL12A PE=2 SV=2;&gt;sp|Q9FF52|RL123_ARATH 60S ribosomal protein L12-3 OS=Arabidopsis thaliana GN=RPL12C PE=2 SV=1;&gt;sp|Q9LFH5|RL122_ARATH 60S ribosomal protein L12-2 OS=Arabidopsis</t>
  </si>
  <si>
    <t xml:space="preserve">P51412</t>
  </si>
  <si>
    <t xml:space="preserve">50S ribosomal protein L21, chloroplastic</t>
  </si>
  <si>
    <t xml:space="preserve">RPL21</t>
  </si>
  <si>
    <t xml:space="preserve">&gt;sp|P51412|RK21_ARATH 50S ribosomal protein L21, chloroplastic OS=Arabidopsis thaliana GN=RPL21 PE=2 SV=1</t>
  </si>
  <si>
    <t xml:space="preserve">P51414</t>
  </si>
  <si>
    <t xml:space="preserve">60S ribosomal protein L26-1</t>
  </si>
  <si>
    <t xml:space="preserve">RPL26A</t>
  </si>
  <si>
    <t xml:space="preserve">&gt;sp|P51414|RL261_ARATH 60S ribosomal protein L26-1 OS=Arabidopsis thaliana GN=RPL26A PE=2 SV=2</t>
  </si>
  <si>
    <t xml:space="preserve">P51418;A8MRF3;Q8L7K0;Q9LUD4</t>
  </si>
  <si>
    <t xml:space="preserve">60S ribosomal protein L18a-2;60S ribosomal protein L18a;60S ribosomal protein L18a-3</t>
  </si>
  <si>
    <t xml:space="preserve">RPL18AB;RPL18AA;At1g29970;RPL18AC</t>
  </si>
  <si>
    <t xml:space="preserve">&gt;sp|P51418|R18A2_ARATH 60S ribosomal protein L18a-2 OS=Arabidopsis thaliana GN=RPL18AB PE=1 SV=2;&gt;tr|A8MRF3|A8MRF3_ARATH 60S ribosomal protein L18a-1 OS=Arabidopsis thaliana GN=RPL18AA PE=4 SV=1;&gt;tr|Q8L7K0|Q8L7K0_ARATH 60S ribosomal protein L18a OS=Arabido</t>
  </si>
  <si>
    <t xml:space="preserve">P51419;A8MS28</t>
  </si>
  <si>
    <t xml:space="preserve">60S ribosomal protein L27-3</t>
  </si>
  <si>
    <t xml:space="preserve">RPL27C</t>
  </si>
  <si>
    <t xml:space="preserve">&gt;sp|P51419|RL273_ARATH 60S ribosomal protein L27-3 OS=Arabidopsis thaliana GN=RPL27C PE=2 SV=2;&gt;tr|A8MS28|A8MS28_ARATH 60S ribosomal protein L27-3 OS=Arabidopsis thaliana GN=At4g15000 PE=4 SV=1</t>
  </si>
  <si>
    <t xml:space="preserve">P51420;Q9SLL7;Q9STR1;A8MR49</t>
  </si>
  <si>
    <t xml:space="preserve">60S ribosomal protein L31-3;60S ribosomal protein L31-1;60S ribosomal protein L31-2</t>
  </si>
  <si>
    <t xml:space="preserve">RPL31C;RPL31A;RPL31B</t>
  </si>
  <si>
    <t xml:space="preserve">&gt;sp|P51420|RL313_ARATH 60S ribosomal protein L31-3 OS=Arabidopsis thaliana GN=RPL31C PE=2 SV=2;&gt;sp|Q9SLL7|RL311_ARATH 60S ribosomal protein L31-1 OS=Arabidopsis thaliana GN=RPL31A PE=3 SV=1;&gt;sp|Q9STR1|RL312_ARATH 60S ribosomal protein L31-2 OS=Arabidopsis</t>
  </si>
  <si>
    <t xml:space="preserve">P51427;Q9ZUT9</t>
  </si>
  <si>
    <t xml:space="preserve">40S ribosomal protein S5-2;40S ribosomal protein S5-1</t>
  </si>
  <si>
    <t xml:space="preserve">RPS5B;RPS5A</t>
  </si>
  <si>
    <t xml:space="preserve">&gt;sp|P51427|RS52_ARATH 40S ribosomal protein S5-2 OS=Arabidopsis thaliana GN=RPS5B PE=2 SV=2;&gt;sp|Q9ZUT9|RS51_ARATH 40S ribosomal protein S5-1 OS=Arabidopsis thaliana GN=RPS5A PE=2 SV=1</t>
  </si>
  <si>
    <t xml:space="preserve">P51430;F4KGU2</t>
  </si>
  <si>
    <t xml:space="preserve">40S ribosomal protein S6-2</t>
  </si>
  <si>
    <t xml:space="preserve">RPS6B;EMB3010</t>
  </si>
  <si>
    <t xml:space="preserve">&gt;sp|P51430|RS62_ARATH 40S ribosomal protein S6-2 OS=Arabidopsis thaliana GN=RPS6B PE=1 SV=3;&gt;tr|F4KGU2|F4KGU2_ARATH 40S ribosomal protein S6-2 OS=Arabidopsis thaliana GN=EMB3010 PE=2 SV=1</t>
  </si>
  <si>
    <t xml:space="preserve">P53492;P53496;Q8GWA5</t>
  </si>
  <si>
    <t xml:space="preserve">P53492;P53496</t>
  </si>
  <si>
    <t xml:space="preserve">Actin-7;Actin-11</t>
  </si>
  <si>
    <t xml:space="preserve">ACT7;ACT11</t>
  </si>
  <si>
    <t xml:space="preserve">&gt;sp|P53492|ACT7_ARATH Actin-7 OS=Arabidopsis thaliana GN=ACT7 PE=1 SV=1;&gt;sp|P53496|ACT11_ARATH Actin-11 OS=Arabidopsis thaliana GN=ACT11 PE=1 SV=1</t>
  </si>
  <si>
    <t xml:space="preserve">P53494;P53497;P0CJ46;P0CJ47</t>
  </si>
  <si>
    <t xml:space="preserve">Actin-4;Actin-12;Actin-1;Actin-3</t>
  </si>
  <si>
    <t xml:space="preserve">ACT4;ACT12;ACT1;ACT3</t>
  </si>
  <si>
    <t xml:space="preserve">&gt;sp|P53494|ACT4_ARATH Actin-4 OS=Arabidopsis thaliana GN=ACT4 PE=1 SV=1;&gt;sp|P53497|ACT12_ARATH Actin-12 OS=Arabidopsis thaliana GN=ACT12 PE=1 SV=1;&gt;sp|P0CJ46|ACT1_ARATH Actin-1 OS=Arabidopsis thaliana GN=ACT1 PE=1 SV=1;&gt;sp|P0CJ47|ACT3_ARATH Actin-3 OS=Arab</t>
  </si>
  <si>
    <t xml:space="preserve">P56757</t>
  </si>
  <si>
    <t xml:space="preserve">ATP synthase subunit alpha, chloroplastic</t>
  </si>
  <si>
    <t xml:space="preserve">atpA</t>
  </si>
  <si>
    <t xml:space="preserve">&gt;sp|P56757|ATPA_ARATH ATP synthase subunit alpha, chloroplastic OS=Arabidopsis thaliana GN=atpA PE=1 SV=1</t>
  </si>
  <si>
    <t xml:space="preserve">P56761</t>
  </si>
  <si>
    <t xml:space="preserve">Photosystem II D2 protein</t>
  </si>
  <si>
    <t xml:space="preserve">psbD</t>
  </si>
  <si>
    <t xml:space="preserve">&gt;sp|P56761|PSBD_ARATH Photosystem II D2 protein OS=Arabidopsis thaliana GN=psbD PE=1 SV=3</t>
  </si>
  <si>
    <t xml:space="preserve">P56767</t>
  </si>
  <si>
    <t xml:space="preserve">Photosystem I P700 chlorophyll a apoprotein A2</t>
  </si>
  <si>
    <t xml:space="preserve">psaB</t>
  </si>
  <si>
    <t xml:space="preserve">&gt;sp|P56767|PSAB_ARATH Photosystem I P700 chlorophyll a apoprotein A2 OS=Arabidopsis thaliana GN=psaB PE=3 SV=1</t>
  </si>
  <si>
    <t xml:space="preserve">P56777</t>
  </si>
  <si>
    <t xml:space="preserve">Photosystem II CP47 chlorophyll apoprotein</t>
  </si>
  <si>
    <t xml:space="preserve">psbB</t>
  </si>
  <si>
    <t xml:space="preserve">&gt;sp|P56777|PSBB_ARATH Photosystem II CP47 chlorophyll apoprotein OS=Arabidopsis thaliana GN=psbB PE=1 SV=1</t>
  </si>
  <si>
    <t xml:space="preserve">P56778</t>
  </si>
  <si>
    <t xml:space="preserve">Photosystem II CP43 chlorophyll apoprotein</t>
  </si>
  <si>
    <t xml:space="preserve">psbC</t>
  </si>
  <si>
    <t xml:space="preserve">&gt;sp|P56778|PSBC_ARATH Photosystem II CP43 chlorophyll apoprotein OS=Arabidopsis thaliana GN=psbC PE=1 SV=3</t>
  </si>
  <si>
    <t xml:space="preserve">P56791</t>
  </si>
  <si>
    <t xml:space="preserve">50S ribosomal protein L2, chloroplastic</t>
  </si>
  <si>
    <t xml:space="preserve">rpl2-A</t>
  </si>
  <si>
    <t xml:space="preserve">&gt;sp|P56791|RK2_ARATH 50S ribosomal protein L2, chloroplastic OS=Arabidopsis thaliana GN=rpl2-A PE=2 SV=1</t>
  </si>
  <si>
    <t xml:space="preserve">P56792</t>
  </si>
  <si>
    <t xml:space="preserve">50S ribosomal protein L14, chloroplastic</t>
  </si>
  <si>
    <t xml:space="preserve">rpl14</t>
  </si>
  <si>
    <t xml:space="preserve">&gt;sp|P56792|RK14_ARATH 50S ribosomal protein L14, chloroplastic OS=Arabidopsis thaliana GN=rpl14 PE=3 SV=1</t>
  </si>
  <si>
    <t xml:space="preserve">P56795</t>
  </si>
  <si>
    <t xml:space="preserve">50S ribosomal protein L22, chloroplastic</t>
  </si>
  <si>
    <t xml:space="preserve">rpl22</t>
  </si>
  <si>
    <t xml:space="preserve">&gt;sp|P56795|RK22_ARATH 50S ribosomal protein L22, chloroplastic OS=Arabidopsis thaliana GN=rpl22 PE=3 SV=1</t>
  </si>
  <si>
    <t xml:space="preserve">P56797</t>
  </si>
  <si>
    <t xml:space="preserve">30S ribosomal protein S2, chloroplastic</t>
  </si>
  <si>
    <t xml:space="preserve">rps2</t>
  </si>
  <si>
    <t xml:space="preserve">&gt;sp|P56797|RR2_ARATH 30S ribosomal protein S2, chloroplastic OS=Arabidopsis thaliana GN=rps2 PE=3 SV=1</t>
  </si>
  <si>
    <t xml:space="preserve">P56798</t>
  </si>
  <si>
    <t xml:space="preserve">30S ribosomal protein S3, chloroplastic</t>
  </si>
  <si>
    <t xml:space="preserve">rps3</t>
  </si>
  <si>
    <t xml:space="preserve">&gt;sp|P56798|RR3_ARATH 30S ribosomal protein S3, chloroplastic OS=Arabidopsis thaliana GN=rps3 PE=3 SV=1</t>
  </si>
  <si>
    <t xml:space="preserve">P56799</t>
  </si>
  <si>
    <t xml:space="preserve">30S ribosomal protein S4, chloroplastic</t>
  </si>
  <si>
    <t xml:space="preserve">rps4</t>
  </si>
  <si>
    <t xml:space="preserve">&gt;sp|P56799|RR4_ARATH 30S ribosomal protein S4, chloroplastic OS=Arabidopsis thaliana GN=rps4 PE=3 SV=1</t>
  </si>
  <si>
    <t xml:space="preserve">P56801</t>
  </si>
  <si>
    <t xml:space="preserve">30S ribosomal protein S8, chloroplastic</t>
  </si>
  <si>
    <t xml:space="preserve">rps8</t>
  </si>
  <si>
    <t xml:space="preserve">&gt;sp|P56801|RR8_ARATH 30S ribosomal protein S8, chloroplastic OS=Arabidopsis thaliana GN=rps8 PE=3 SV=1</t>
  </si>
  <si>
    <t xml:space="preserve">P56802</t>
  </si>
  <si>
    <t xml:space="preserve">30S ribosomal protein S11, chloroplastic</t>
  </si>
  <si>
    <t xml:space="preserve">rps11</t>
  </si>
  <si>
    <t xml:space="preserve">&gt;sp|P56802|RR11_ARATH 30S ribosomal protein S11, chloroplastic OS=Arabidopsis thaliana GN=rps11 PE=3 SV=1</t>
  </si>
  <si>
    <t xml:space="preserve">P56804</t>
  </si>
  <si>
    <t xml:space="preserve">30S ribosomal protein S14, chloroplastic</t>
  </si>
  <si>
    <t xml:space="preserve">rps14</t>
  </si>
  <si>
    <t xml:space="preserve">&gt;sp|P56804|RR14_ARATH 30S ribosomal protein S14, chloroplastic OS=Arabidopsis thaliana GN=rps14 PE=2 SV=2</t>
  </si>
  <si>
    <t xml:space="preserve">P56805</t>
  </si>
  <si>
    <t xml:space="preserve">30S ribosomal protein S15, chloroplastic</t>
  </si>
  <si>
    <t xml:space="preserve">rps15</t>
  </si>
  <si>
    <t xml:space="preserve">&gt;sp|P56805|RR15_ARATH 30S ribosomal protein S15, chloroplastic OS=Arabidopsis thaliana GN=rps15 PE=3 SV=1</t>
  </si>
  <si>
    <t xml:space="preserve">P56807</t>
  </si>
  <si>
    <t xml:space="preserve">30S ribosomal protein S18, chloroplastic</t>
  </si>
  <si>
    <t xml:space="preserve">rps18</t>
  </si>
  <si>
    <t xml:space="preserve">&gt;sp|P56807|RR18_ARATH 30S ribosomal protein S18, chloroplastic OS=Arabidopsis thaliana GN=rps18 PE=1 SV=1</t>
  </si>
  <si>
    <t xml:space="preserve">P56808</t>
  </si>
  <si>
    <t xml:space="preserve">30S ribosomal protein S19, chloroplastic</t>
  </si>
  <si>
    <t xml:space="preserve">rps19</t>
  </si>
  <si>
    <t xml:space="preserve">&gt;sp|P56808|RR19_ARATH 30S ribosomal protein S19, chloroplastic OS=Arabidopsis thaliana GN=rps19 PE=3 SV=1</t>
  </si>
  <si>
    <t xml:space="preserve">P59223</t>
  </si>
  <si>
    <t xml:space="preserve">40S ribosomal protein S13-1</t>
  </si>
  <si>
    <t xml:space="preserve">RPS13A</t>
  </si>
  <si>
    <t xml:space="preserve">&gt;sp|P59223|RS131_ARATH 40S ribosomal protein S13-1 OS=Arabidopsis thaliana GN=RPS13A PE=2 SV=1</t>
  </si>
  <si>
    <t xml:space="preserve">P59224</t>
  </si>
  <si>
    <t xml:space="preserve">40S ribosomal protein S13-2</t>
  </si>
  <si>
    <t xml:space="preserve">RPS13B</t>
  </si>
  <si>
    <t xml:space="preserve">&gt;sp|P59224|RS132_ARATH 40S ribosomal protein S13-2 OS=Arabidopsis thaliana GN=RPS13B PE=2 SV=1</t>
  </si>
  <si>
    <t xml:space="preserve">P59232;P59233;P59271;Q39256;Q8H159;P0CH32;Q3EAA5;Q9FHQ6;F4I9X6;Q1EC66;Q3E7T8;Q3E7K8;P0CH33;Q9SHE7;Q8RUC6;F4JGM3;B9DHA6;Q42202</t>
  </si>
  <si>
    <t xml:space="preserve">P59232;P59233;P59271</t>
  </si>
  <si>
    <t xml:space="preserve">Ubiquitin-40S ribosomal protein S27a-2;Ubiquitin;40S ribosomal protein S27a-2;Ubiquitin-40S ribosomal protein S27a-3;Ubiquitin;40S ribosomal protein S27a-3;Ubiquitin-40S ribosomal protein S27a-1;Ubiquitin;40S ribosomal protein S27a-1</t>
  </si>
  <si>
    <t xml:space="preserve">RPS27AB;RPS27AC;RPS27AA</t>
  </si>
  <si>
    <t xml:space="preserve">&gt;sp|P59232|R27AB_ARATH Ubiquitin-40S ribosomal protein S27a-2 OS=Arabidopsis thaliana GN=RPS27AB PE=1 SV=2;&gt;sp|P59233|R27AC_ARATH Ubiquitin-40S ribosomal protein S27a-3 OS=Arabidopsis thaliana GN=RPS27AC PE=1 SV=2;&gt;sp|P59271|R27AA_ARATH Ubiquitin-40S ribos</t>
  </si>
  <si>
    <t xml:space="preserve">P59259;A8MRV1</t>
  </si>
  <si>
    <t xml:space="preserve">Histone H4</t>
  </si>
  <si>
    <t xml:space="preserve">&gt;sp|P59259|H4_ARATH Histone H4 OS=Arabidopsis thaliana GN=At1g07660 PE=1 SV=2;&gt;tr|A8MRV1|A8MRV1_ARATH Histone H4 OS=Arabidopsis thaliana GN=At1g07660 PE=3 SV=1</t>
  </si>
  <si>
    <t xml:space="preserve">P60040</t>
  </si>
  <si>
    <t xml:space="preserve">60S ribosomal protein L7-2</t>
  </si>
  <si>
    <t xml:space="preserve">RPL7B</t>
  </si>
  <si>
    <t xml:space="preserve">&gt;sp|P60040|RL72_ARATH 60S ribosomal protein L7-2 OS=Arabidopsis thaliana GN=RPL7B PE=1 SV=1</t>
  </si>
  <si>
    <t xml:space="preserve">P62126</t>
  </si>
  <si>
    <t xml:space="preserve">30S ribosomal protein S12, chloroplastic</t>
  </si>
  <si>
    <t xml:space="preserve">rps12-A</t>
  </si>
  <si>
    <t xml:space="preserve">&gt;sp|P62126|RR12_ARATH 30S ribosomal protein S12, chloroplastic OS=Arabidopsis thaliana GN=rps12-A PE=2 SV=2</t>
  </si>
  <si>
    <t xml:space="preserve">P83755</t>
  </si>
  <si>
    <t xml:space="preserve">Photosystem Q(B) protein</t>
  </si>
  <si>
    <t xml:space="preserve">psbA</t>
  </si>
  <si>
    <t xml:space="preserve">&gt;sp|P83755|PSBA_ARATH Photosystem Q(B) protein OS=Arabidopsis thaliana GN=psbA PE=1 SV=2</t>
  </si>
  <si>
    <t xml:space="preserve">P92959;F4K1S8</t>
  </si>
  <si>
    <t xml:space="preserve">50S ribosomal protein L24, chloroplastic</t>
  </si>
  <si>
    <t xml:space="preserve">RPL24</t>
  </si>
  <si>
    <t xml:space="preserve">&gt;sp|P92959|RK24_ARATH 50S ribosomal protein L24, chloroplastic OS=Arabidopsis thaliana GN=RPL24 PE=2 SV=2;&gt;tr|F4K1S8|F4K1S8_ARATH 50S ribosomal protein L24 OS=Arabidopsis thaliana GN=AT5G54600 PE=2 SV=1</t>
  </si>
  <si>
    <t xml:space="preserve">P93014</t>
  </si>
  <si>
    <t xml:space="preserve">30S ribosomal protein S5, chloroplastic</t>
  </si>
  <si>
    <t xml:space="preserve">rps5</t>
  </si>
  <si>
    <t xml:space="preserve">&gt;sp|P93014|RR5_ARATH 30S ribosomal protein S5, chloroplastic OS=Arabidopsis thaliana GN=rps5 PE=1 SV=1</t>
  </si>
  <si>
    <t xml:space="preserve">Q01908</t>
  </si>
  <si>
    <t xml:space="preserve">ATP synthase gamma chain 1, chloroplastic</t>
  </si>
  <si>
    <t xml:space="preserve">ATPC1</t>
  </si>
  <si>
    <t xml:space="preserve">&gt;sp|Q01908|ATPG1_ARATH ATP synthase gamma chain 1, chloroplastic OS=Arabidopsis thaliana GN=ATPC1 PE=1 SV=1</t>
  </si>
  <si>
    <t xml:space="preserve">Q03250;F4IHK9</t>
  </si>
  <si>
    <t xml:space="preserve">Glycine-rich RNA-binding protein 7</t>
  </si>
  <si>
    <t xml:space="preserve">GRP7;CCR2</t>
  </si>
  <si>
    <t xml:space="preserve">&gt;sp|Q03250|RBG7_ARATH Glycine-rich RNA-binding protein 7 OS=Arabidopsis thaliana GN=RBG7 PE=1 SV=1;&gt;tr|F4IHK9|F4IHK9_ARATH Glycine-rich RNA-binding protein 7 OS=Arabidopsis thaliana GN=CCR2 PE=2 SV=1</t>
  </si>
  <si>
    <t xml:space="preserve">Q03251;F4JVC1;F4JVC0;F4JVB9</t>
  </si>
  <si>
    <t xml:space="preserve">Glycine-rich RNA-binding protein 8</t>
  </si>
  <si>
    <t xml:space="preserve">GRP8;CCR1</t>
  </si>
  <si>
    <t xml:space="preserve">&gt;sp|Q03251|RBG8_ARATH Glycine-rich RNA-binding protein 8 OS=Arabidopsis thaliana GN=RBG8 PE=1 SV=1;&gt;tr|F4JVC1|F4JVC1_ARATH Glycine-rich RNA-binding protein 8 OS=Arabidopsis thaliana GN=CCR1 PE=2 SV=1;&gt;tr|F4JVC0|F4JVC0_ARATH Glycine-rich RNA-binding protein</t>
  </si>
  <si>
    <t xml:space="preserve">Q07473</t>
  </si>
  <si>
    <t xml:space="preserve">Chlorophyll a-b binding protein CP29.1, chloroplastic</t>
  </si>
  <si>
    <t xml:space="preserve">LHCB4.1</t>
  </si>
  <si>
    <t xml:space="preserve">&gt;sp|Q07473|CB4A_ARATH Chlorophyll a-b binding protein CP29.1, chloroplastic OS=Arabidopsis thaliana GN=LHCB4.1 PE=1 SV=1</t>
  </si>
  <si>
    <t xml:space="preserve">Q08112;F4I472;Q9FY65;Q9FIX6;Q9FY66;Q9LD48</t>
  </si>
  <si>
    <t xml:space="preserve">Q08112;F4I472;Q9FY65;Q9FIX6</t>
  </si>
  <si>
    <t xml:space="preserve">40S ribosomal protein S15-1;40S ribosomal protein S15-3;40S ribosomal protein S15-5</t>
  </si>
  <si>
    <t xml:space="preserve">RPS15A;RPS15;RPS15C;RPS15E</t>
  </si>
  <si>
    <t xml:space="preserve">&gt;sp|Q08112|RS151_ARATH 40S ribosomal protein S15-1 OS=Arabidopsis thaliana GN=RPS15A PE=2 SV=1;&gt;tr|F4I472|F4I472_ARATH 40S ribosomal protein S15-1 OS=Arabidopsis thaliana GN=RPS15 PE=2 SV=1;&gt;sp|Q9FY65|RS153_ARATH 40S ribosomal protein S15-3 OS=Arabidopsis</t>
  </si>
  <si>
    <t xml:space="preserve">Q38882;P58766</t>
  </si>
  <si>
    <t xml:space="preserve">Q38882</t>
  </si>
  <si>
    <t xml:space="preserve">Phospholipase D alpha 1</t>
  </si>
  <si>
    <t xml:space="preserve">PLDALPHA1</t>
  </si>
  <si>
    <t xml:space="preserve">&gt;sp|Q38882|PLDA1_ARATH Phospholipase D alpha 1 OS=Arabidopsis thaliana GN=PLDALPHA1 PE=1 SV=2</t>
  </si>
  <si>
    <t xml:space="preserve">Q39043;Q9LKR3;F4K007;Q8GUM2;Q9LDZ0</t>
  </si>
  <si>
    <t xml:space="preserve">Q39043;Q9LKR3;F4K007</t>
  </si>
  <si>
    <t xml:space="preserve">Heat shock 70 kDa protein 12;Heat shock 70 kDa protein 11</t>
  </si>
  <si>
    <t xml:space="preserve">HSP70-11;BIP2</t>
  </si>
  <si>
    <t xml:space="preserve">&gt;sp|Q39043|MD37F_ARATH Mediator of RNA polymerase II transcription subunit 37f OS=Arabidopsis thaliana GN=MED37F PE=1 SV=2;&gt;sp|Q9LKR3|MD37A_ARATH Mediator of RNA polymerase II transcription subunit 37a OS=Arabidopsis thaliana GN=MED37A PE=1 SV=1;&gt;tr|F4K007</t>
  </si>
  <si>
    <t xml:space="preserve">Q39099</t>
  </si>
  <si>
    <t xml:space="preserve">Xyloglucan endotransglucosylase/hydrolase protein 4</t>
  </si>
  <si>
    <t xml:space="preserve">XTH4</t>
  </si>
  <si>
    <t xml:space="preserve">&gt;sp|Q39099|XTH4_ARATH Xyloglucan endotransglucosylase/hydrolase protein 4 OS=Arabidopsis thaliana GN=XTH4 PE=1 SV=1</t>
  </si>
  <si>
    <t xml:space="preserve">Q39189</t>
  </si>
  <si>
    <t xml:space="preserve">DEAD-box ATP-dependent RNA helicase 7</t>
  </si>
  <si>
    <t xml:space="preserve">RH7</t>
  </si>
  <si>
    <t xml:space="preserve">&gt;sp|Q39189|RH7_ARATH DEAD-box ATP-dependent RNA helicase 7 OS=Arabidopsis thaliana GN=RH7 PE=1 SV=2</t>
  </si>
  <si>
    <t xml:space="preserve">Q41932</t>
  </si>
  <si>
    <t xml:space="preserve">Oxygen-evolving enhancer protein 3-2, chloroplastic</t>
  </si>
  <si>
    <t xml:space="preserve">PSBQ2</t>
  </si>
  <si>
    <t xml:space="preserve">&gt;sp|Q41932|PSBQ2_ARATH Oxygen-evolving enhancer protein 3-2, chloroplastic OS=Arabidopsis thaliana GN=PSBQ2 PE=1 SV=2</t>
  </si>
  <si>
    <t xml:space="preserve">Q42029;O49344</t>
  </si>
  <si>
    <t xml:space="preserve">Oxygen-evolving enhancer protein 2-1, chloroplastic;Putative oxygen-evolving enhancer protein 2-2</t>
  </si>
  <si>
    <t xml:space="preserve">PSBP1;PSBP2</t>
  </si>
  <si>
    <t xml:space="preserve">&gt;sp|Q42029|PSBP1_ARATH Oxygen-evolving enhancer protein 2-1, chloroplastic OS=Arabidopsis thaliana GN=PSBP1 PE=1 SV=2;&gt;sp|O49344|PSBP2_ARATH Putative oxygen-evolving enhancer protein 2-2 OS=Arabidopsis thaliana GN=PSBP2 PE=5 SV=3</t>
  </si>
  <si>
    <t xml:space="preserve">Q42064</t>
  </si>
  <si>
    <t xml:space="preserve">60S ribosomal protein L8-3</t>
  </si>
  <si>
    <t xml:space="preserve">RPL8C</t>
  </si>
  <si>
    <t xml:space="preserve">&gt;sp|Q42064|RL83_ARATH 60S ribosomal protein L8-3 OS=Arabidopsis thaliana GN=RPL8C PE=1 SV=2</t>
  </si>
  <si>
    <t xml:space="preserve">Q42262</t>
  </si>
  <si>
    <t xml:space="preserve">40S ribosomal protein S3a-2</t>
  </si>
  <si>
    <t xml:space="preserve">RPS3AB</t>
  </si>
  <si>
    <t xml:space="preserve">&gt;sp|Q42262|RS3A2_ARATH 40S ribosomal protein S3a-2 OS=Arabidopsis thaliana GN=RPS3AB PE=2 SV=3</t>
  </si>
  <si>
    <t xml:space="preserve">Q42340;A8MRX2;Q9SK22;F4JWM1;Q9M8X9</t>
  </si>
  <si>
    <t xml:space="preserve">40S ribosomal protein S16-3;40S ribosomal protein S16-1;40S ribosomal protein S16-2</t>
  </si>
  <si>
    <t xml:space="preserve">RPS16C;RPS16A;RPS16B</t>
  </si>
  <si>
    <t xml:space="preserve">&gt;sp|Q42340|RS163_ARATH 40S ribosomal protein S16-3 OS=Arabidopsis thaliana GN=RPS16C PE=2 SV=1;&gt;tr|A8MRX2|A8MRX2_ARATH 40S ribosomal protein S16-3 OS=Arabidopsis thaliana GN=At5g18380 PE=3 SV=1;&gt;sp|Q9SK22|RS161_ARATH 40S ribosomal protein S16-1 OS=Arabidop</t>
  </si>
  <si>
    <t xml:space="preserve">Q42344</t>
  </si>
  <si>
    <t xml:space="preserve">High mobility group B protein 4</t>
  </si>
  <si>
    <t xml:space="preserve">HMGB4</t>
  </si>
  <si>
    <t xml:space="preserve">&gt;sp|Q42344|HMGB4_ARATH High mobility group B protein 4 OS=Arabidopsis thaliana GN=HMGB4 PE=1 SV=1</t>
  </si>
  <si>
    <t xml:space="preserve">Q42351;A8MR50</t>
  </si>
  <si>
    <t xml:space="preserve">60S ribosomal protein L34-1</t>
  </si>
  <si>
    <t xml:space="preserve">RPL34A</t>
  </si>
  <si>
    <t xml:space="preserve">&gt;sp|Q42351|RL341_ARATH 60S ribosomal protein L34-1 OS=Arabidopsis thaliana GN=RPL34A PE=2 SV=1;&gt;tr|A8MR50|A8MR50_ARATH 60S ribosomal protein L34-1 OS=Arabidopsis thaliana GN=At1g26880 PE=4 SV=1</t>
  </si>
  <si>
    <t xml:space="preserve">Q42431</t>
  </si>
  <si>
    <t xml:space="preserve">Oleosin 20.3 kDa</t>
  </si>
  <si>
    <t xml:space="preserve">OL2</t>
  </si>
  <si>
    <t xml:space="preserve">&gt;sp|Q42431|OLEO4_ARATH Oleosin 20.3 kDa OS=Arabidopsis thaliana GN=OL2 PE=2 SV=1</t>
  </si>
  <si>
    <t xml:space="preserve">Q43127</t>
  </si>
  <si>
    <t xml:space="preserve">Glutamine synthetase, chloroplastic/mitochondrial</t>
  </si>
  <si>
    <t xml:space="preserve">GLN2</t>
  </si>
  <si>
    <t xml:space="preserve">&gt;sp|Q43127|GLNA2_ARATH Glutamine synthetase, chloroplastic/mitochondrial OS=Arabidopsis thaliana GN=GLN2 PE=1 SV=1</t>
  </si>
  <si>
    <t xml:space="preserve">Q43291;Q9FDZ9</t>
  </si>
  <si>
    <t xml:space="preserve">60S ribosomal protein L21-1;60S ribosomal protein L21-2</t>
  </si>
  <si>
    <t xml:space="preserve">RPL21A;RPL21E</t>
  </si>
  <si>
    <t xml:space="preserve">&gt;sp|Q43291|RL211_ARATH 60S ribosomal protein L21-1 OS=Arabidopsis thaliana GN=RPL21A PE=2 SV=2;&gt;sp|Q9FDZ9|RL212_ARATH 60S ribosomal protein L21-2 OS=Arabidopsis thaliana GN=RPL21E PE=2 SV=1</t>
  </si>
  <si>
    <t xml:space="preserve">Q43292;Q8LEM8;Q8LFH7</t>
  </si>
  <si>
    <t xml:space="preserve">60S ribosomal protein L37-2;60S ribosomal protein L37-3;60S ribosomal protein L37-1</t>
  </si>
  <si>
    <t xml:space="preserve">RPL37B;RPL37C;RPL37A</t>
  </si>
  <si>
    <t xml:space="preserve">&gt;sp|Q43292|RL372_ARATH 60S ribosomal protein L37-2 OS=Arabidopsis thaliana GN=RPL37B PE=2 SV=2;&gt;sp|Q8LEM8|RL373_ARATH 60S ribosomal protein L37-3 OS=Arabidopsis thaliana GN=RPL37C PE=2 SV=1;&gt;sp|Q8LFH7|RL371_ARATH 60S ribosomal protein L37-1 OS=Arabidopsis</t>
  </si>
  <si>
    <t xml:space="preserve">Q4V3C1</t>
  </si>
  <si>
    <t xml:space="preserve">MED8</t>
  </si>
  <si>
    <t xml:space="preserve">&gt;sp|Q4V3C1|MED8_ARATH Mediator of RNA polymerase II transcription subunit 8 OS=Arabidopsis thaliana GN=MED8 PE=1 SV=1</t>
  </si>
  <si>
    <t xml:space="preserve">Q56YW9;Q9ASR0;P24636;P29517;P29515;P29516;P29514;P29513;P12411</t>
  </si>
  <si>
    <t xml:space="preserve">Tubulin beta-4 chain;Tubulin beta-9 chain;Tubulin beta-7 chain;Tubulin beta-8 chain;Tubulin beta-6 chain;Tubulin beta-5 chain;Tubulin beta-1 chain</t>
  </si>
  <si>
    <t xml:space="preserve">At5g62690;TUBB4;TUBB9;TUBB7;TUBB8;TUBB6;TUBB5;TUBB1</t>
  </si>
  <si>
    <t xml:space="preserve">&gt;sp|Q56YW9|TBB2_ARATH Tubulin beta-2 chain OS=Arabidopsis thaliana GN=TUBB2 PE=2 SV=2;&gt;sp|Q9ASR0|TBB3_ARATH Tubulin beta-3 chain OS=Arabidopsis thaliana GN=TUBB3 PE=2 SV=2;&gt;sp|P24636|TBB4_ARATH Tubulin beta-4 chain OS=Arabidopsis thaliana GN=TUBB4 PE=2 SV=</t>
  </si>
  <si>
    <t xml:space="preserve">Q6ICZ8;Q9LHG9</t>
  </si>
  <si>
    <t xml:space="preserve">Nascent polypeptide-associated complex subunit alpha-like protein 3;Nascent polypeptide-associated complex subunit alpha-like protein 1</t>
  </si>
  <si>
    <t xml:space="preserve">&gt;sp|Q6ICZ8|NACA3_ARATH Nascent polypeptide-associated complex subunit alpha-like protein 3 OS=Arabidopsis thaliana GN=At5g13850 PE=1 SV=1;&gt;sp|Q9LHG9|NACA1_ARATH Nascent polypeptide-associated complex subunit alpha-like protein 1 OS=Arabidopsis thaliana GN=</t>
  </si>
  <si>
    <t xml:space="preserve">Q6NQD9</t>
  </si>
  <si>
    <t xml:space="preserve">&gt;sp|Q6NQD9|MD19B_ARATH Probable mediator of RNA polymerase II transcription subunit 19b OS=Arabidopsis thaliana GN=MED19B PE=2 SV=1</t>
  </si>
  <si>
    <t xml:space="preserve">Q7DMA9</t>
  </si>
  <si>
    <t xml:space="preserve">Peptidyl-prolyl cis-trans isomerase PASTICCINO1</t>
  </si>
  <si>
    <t xml:space="preserve">PAS1</t>
  </si>
  <si>
    <t xml:space="preserve">&gt;sp|Q7DMA9|PAS1_ARATH Peptidyl-prolyl cis-trans isomerase PASTICCINO1 OS=Arabidopsis thaliana GN=PAS1 PE=1 SV=2</t>
  </si>
  <si>
    <t xml:space="preserve">Q84VW5</t>
  </si>
  <si>
    <t xml:space="preserve">At1g11763</t>
  </si>
  <si>
    <t xml:space="preserve">&gt;sp|Q84VW5|MED32_ARATH Mediator of RNA polymerase II transcription subunit 32 OS=Arabidopsis thaliana GN=MED32 PE=1 SV=1</t>
  </si>
  <si>
    <t xml:space="preserve">Q84Y18</t>
  </si>
  <si>
    <t xml:space="preserve">CAX-interacting protein 4</t>
  </si>
  <si>
    <t xml:space="preserve">CXIP4</t>
  </si>
  <si>
    <t xml:space="preserve">&gt;sp|Q84Y18|CXIP4_ARATH CAX-interacting protein 4 OS=Arabidopsis thaliana GN=CXIP4 PE=1 SV=2</t>
  </si>
  <si>
    <t xml:space="preserve">Q8H0U8;A8MQH2;Q9SF41</t>
  </si>
  <si>
    <t xml:space="preserve">Q8H0U8;A8MQH2</t>
  </si>
  <si>
    <t xml:space="preserve">DEAD-box ATP-dependent RNA helicase 42</t>
  </si>
  <si>
    <t xml:space="preserve">RH42</t>
  </si>
  <si>
    <t xml:space="preserve">&gt;sp|Q8H0U8|RH42_ARATH DEAD-box ATP-dependent RNA helicase 42 OS=Arabidopsis thaliana GN=RH42 PE=1 SV=2;&gt;tr|A8MQH2|A8MQH2_ARATH DEAD-box ATP-dependent RNA helicase 42 OS=Arabidopsis thaliana GN=At1g20920 PE=3 SV=1</t>
  </si>
  <si>
    <t xml:space="preserve">Q8L716;Q9C6C1</t>
  </si>
  <si>
    <t xml:space="preserve">Q8L716</t>
  </si>
  <si>
    <t xml:space="preserve">Splicing factor U2af large subunit B</t>
  </si>
  <si>
    <t xml:space="preserve">U2AF65B</t>
  </si>
  <si>
    <t xml:space="preserve">&gt;sp|Q8L716|U2A2B_ARATH Splicing factor U2af large subunit B OS=Arabidopsis thaliana GN=U2AF65B PE=2 SV=2</t>
  </si>
  <si>
    <t xml:space="preserve">Q8L7S8;F4K180</t>
  </si>
  <si>
    <t xml:space="preserve">DEAD-box ATP-dependent RNA helicase 3, chloroplastic</t>
  </si>
  <si>
    <t xml:space="preserve">RH3;emb1138</t>
  </si>
  <si>
    <t xml:space="preserve">&gt;sp|Q8L7S8|RH3_ARATH DEAD-box ATP-dependent RNA helicase 3, chloroplastic OS=Arabidopsis thaliana GN=RH3 PE=1 SV=2;&gt;tr|F4K180|F4K180_ARATH DEAD-box ATP-dependent RNA helicase 3 OS=Arabidopsis thaliana GN=emb1138 PE=4 SV=1</t>
  </si>
  <si>
    <t xml:space="preserve">Q8L8Y0;Q93VB8</t>
  </si>
  <si>
    <t xml:space="preserve">40S ribosomal protein S2-1;40S ribosomal protein S2-2</t>
  </si>
  <si>
    <t xml:space="preserve">RPS2A;RPS2B</t>
  </si>
  <si>
    <t xml:space="preserve">&gt;sp|Q8L8Y0|RS21_ARATH 40S ribosomal protein S2-1 OS=Arabidopsis thaliana GN=RPS2A PE=2 SV=2;&gt;sp|Q93VB8|RS22_ARATH 40S ribosomal protein S2-2 OS=Arabidopsis thaliana GN=RPS2B PE=2 SV=1</t>
  </si>
  <si>
    <t xml:space="preserve">Q8LC83</t>
  </si>
  <si>
    <t xml:space="preserve">40S ribosomal protein S24-2</t>
  </si>
  <si>
    <t xml:space="preserve">RPS24B</t>
  </si>
  <si>
    <t xml:space="preserve">&gt;sp|Q8LC83|RS242_ARATH 40S ribosomal protein S24-2 OS=Arabidopsis thaliana GN=RPS24B PE=2 SV=2</t>
  </si>
  <si>
    <t xml:space="preserve">Q8LD03</t>
  </si>
  <si>
    <t xml:space="preserve">40S ribosomal protein S7-3</t>
  </si>
  <si>
    <t xml:space="preserve">RPS7C</t>
  </si>
  <si>
    <t xml:space="preserve">&gt;sp|Q8LD03|RS73_ARATH 40S ribosomal protein S7-3 OS=Arabidopsis thaliana GN=RPS7C PE=2 SV=2</t>
  </si>
  <si>
    <t xml:space="preserve">Q8LD46;Q9M3C3;A8MS83</t>
  </si>
  <si>
    <t xml:space="preserve">60S ribosomal protein L23a-1;60S ribosomal protein L23a-2</t>
  </si>
  <si>
    <t xml:space="preserve">RPL23AA;RPL23AB</t>
  </si>
  <si>
    <t xml:space="preserve">&gt;sp|Q8LD46|R23A1_ARATH 60S ribosomal protein L23a-1 OS=Arabidopsis thaliana GN=RPL23AA PE=2 SV=2;&gt;sp|Q9M3C3|R23A2_ARATH 60S ribosomal protein L23a-2 OS=Arabidopsis thaliana GN=RPL23AB PE=2 SV=1;&gt;tr|A8MS83|A8MS83_ARATH 60S ribosomal protein L23a-2 OS=Arabid</t>
  </si>
  <si>
    <t xml:space="preserve">Q8LF21</t>
  </si>
  <si>
    <t xml:space="preserve">Dynamin-related protein 1C</t>
  </si>
  <si>
    <t xml:space="preserve">DRP1C</t>
  </si>
  <si>
    <t xml:space="preserve">&gt;sp|Q8LF21|DRP1C_ARATH Dynamin-related protein 1C OS=Arabidopsis thaliana GN=DRP1C PE=1 SV=2</t>
  </si>
  <si>
    <t xml:space="preserve">Q8RWM3</t>
  </si>
  <si>
    <t xml:space="preserve">&gt;sp|Q8RWM3|MED27_ARATH Mediator of RNA polymerase II transcription subunit 27 OS=Arabidopsis thaliana GN=MED27 PE=1 SV=1</t>
  </si>
  <si>
    <t xml:space="preserve">Q8RWV0;F4JBY2;F4IW47</t>
  </si>
  <si>
    <t xml:space="preserve">Q8RWV0;F4JBY2</t>
  </si>
  <si>
    <t xml:space="preserve">&gt;sp|Q8RWV0|TKTC1_ARATH Transketolase-1, chloroplastic OS=Arabidopsis thaliana GN=TKL-1 PE=1 SV=1;&gt;tr|F4JBY2|F4JBY2_ARATH Transketolase OS=Arabidopsis thaliana GN=AT3G60750 PE=2 SV=1</t>
  </si>
  <si>
    <t xml:space="preserve">Q8RXU5;Q9SRK6</t>
  </si>
  <si>
    <t xml:space="preserve">Q8RXU5</t>
  </si>
  <si>
    <t xml:space="preserve">60S ribosomal protein L37a-2</t>
  </si>
  <si>
    <t xml:space="preserve">RPL37AC</t>
  </si>
  <si>
    <t xml:space="preserve">&gt;sp|Q8RXU5|R37A2_ARATH 60S ribosomal protein L37a-2 OS=Arabidopsis thaliana GN=RPL37AC PE=3 SV=1</t>
  </si>
  <si>
    <t xml:space="preserve">Q8VZ19;Q9C8F7</t>
  </si>
  <si>
    <t xml:space="preserve">60S ribosomal protein L30-2;Putative 60S ribosomal protein L30-1</t>
  </si>
  <si>
    <t xml:space="preserve">RPL30B;RPL30A</t>
  </si>
  <si>
    <t xml:space="preserve">&gt;sp|Q8VZ19|RL302_ARATH 60S ribosomal protein L30-2 OS=Arabidopsis thaliana GN=RPL30B PE=2 SV=1;&gt;sp|Q9C8F7|RL301_ARATH Putative 60S ribosomal protein L30-1 OS=Arabidopsis thaliana GN=RPL30A PE=3 SV=1</t>
  </si>
  <si>
    <t xml:space="preserve">Q8VZ67</t>
  </si>
  <si>
    <t xml:space="preserve">Uncharacterized zinc finger CCHC domain-containing protein At4g19190</t>
  </si>
  <si>
    <t xml:space="preserve">&gt;sp|Q8VZ67|Y4919_ARATH Uncharacterized zinc finger CCHC domain-containing protein At4g19190 OS=Arabidopsis thaliana GN=At4g19190 PE=2 SV=1</t>
  </si>
  <si>
    <t xml:space="preserve">Q8VZT0</t>
  </si>
  <si>
    <t xml:space="preserve">Putative H/ACA ribonucleoprotein complex subunit 1-like protein 1</t>
  </si>
  <si>
    <t xml:space="preserve">&gt;sp|Q8VZT0|NLAL1_ARATH Putative H/ACA ribonucleoprotein complex subunit 1-like protein 1 OS=Arabidopsis thaliana GN=At3g03920 PE=2 SV=1</t>
  </si>
  <si>
    <t xml:space="preserve">Q8W4D8</t>
  </si>
  <si>
    <t xml:space="preserve">FHA domain-containing protein DDL</t>
  </si>
  <si>
    <t xml:space="preserve">DDL</t>
  </si>
  <si>
    <t xml:space="preserve">&gt;sp|Q8W4D8|DDL_ARATH FHA domain-containing protein DDL OS=Arabidopsis thaliana GN=DDL PE=1 SV=1</t>
  </si>
  <si>
    <t xml:space="preserve">Q93VG5;Q9FIF3</t>
  </si>
  <si>
    <t xml:space="preserve">Q93VG5</t>
  </si>
  <si>
    <t xml:space="preserve">40S ribosomal protein S8-1</t>
  </si>
  <si>
    <t xml:space="preserve">RPS8A</t>
  </si>
  <si>
    <t xml:space="preserve">&gt;sp|Q93VG5|RS81_ARATH 40S ribosomal protein S8-1 OS=Arabidopsis thaliana GN=RPS8A PE=2 SV=1</t>
  </si>
  <si>
    <t xml:space="preserve">Q93VI3;P51413;F4HRW5</t>
  </si>
  <si>
    <t xml:space="preserve">60S ribosomal protein L17-1;60S ribosomal protein L17-2</t>
  </si>
  <si>
    <t xml:space="preserve">RPL17A;RPL17B</t>
  </si>
  <si>
    <t xml:space="preserve">&gt;sp|Q93VI3|RL171_ARATH 60S ribosomal protein L17-1 OS=Arabidopsis thaliana GN=RPL17A PE=2 SV=1;&gt;sp|P51413|RL172_ARATH 60S ribosomal protein L17-2 OS=Arabidopsis thaliana GN=RPL17B PE=2 SV=2;&gt;tr|F4HRW5|F4HRW5_ARATH 60S ribosomal protein L17-2 OS=Arabidopsis</t>
  </si>
  <si>
    <t xml:space="preserve">Q93VP3;F4HPA2;Q9C505;Q9XI91</t>
  </si>
  <si>
    <t xml:space="preserve">Eukaryotic translation initiation factor 5A-2;Eukaryotic translation initiation factor 5A-3;Eukaryotic translation initiation factor 5A-1</t>
  </si>
  <si>
    <t xml:space="preserve">FBR12</t>
  </si>
  <si>
    <t xml:space="preserve">&gt;sp|Q93VP3|IF5A2_ARATH Eukaryotic translation initiation factor 5A-2 OS=Arabidopsis thaliana GN=At1g26630 PE=1 SV=1;&gt;tr|F4HPA2|F4HPA2_ARATH Translation initiation factor eIF-5A OS=Arabidopsis thaliana GN=FBR12 PE=2 SV=1;&gt;sp|Q9C505|IF5A3_ARATH Eukaryotic tr</t>
  </si>
  <si>
    <t xml:space="preserve">Q93VT9;Q08770;F4HUJ2;Q93W22</t>
  </si>
  <si>
    <t xml:space="preserve">60S ribosomal protein L10-1;60S ribosomal protein L10-2;60S ribosomal protein L10-3</t>
  </si>
  <si>
    <t xml:space="preserve">RPL10A;RPL10B;SAC52;RPL10C</t>
  </si>
  <si>
    <t xml:space="preserve">&gt;sp|Q93VT9|RL101_ARATH 60S ribosomal protein L10-1 OS=Arabidopsis thaliana GN=RPL10A PE=1 SV=1;&gt;sp|Q08770|RL102_ARATH 60S ribosomal protein L10-2 OS=Arabidopsis thaliana GN=RPL10B PE=2 SV=2;&gt;tr|F4HUJ2|F4HUJ2_ARATH 60S ribosomal protein L10-1 OS=Arabidopsis</t>
  </si>
  <si>
    <t xml:space="preserve">Q93XX8;F4IVE5</t>
  </si>
  <si>
    <t xml:space="preserve">H/ACA ribonucleoprotein complex subunit 3-like protein</t>
  </si>
  <si>
    <t xml:space="preserve">NOP10</t>
  </si>
  <si>
    <t xml:space="preserve">&gt;sp|Q93XX8|NOP10_ARATH H/ACA ribonucleoprotein complex subunit 3-like protein OS=Arabidopsis thaliana GN=At2g20490 PE=2 SV=2;&gt;tr|F4IVE5|F4IVE5_ARATH H/ACA ribonucleoprotein complex subunit 3-like protein OS=Arabidopsis thaliana GN=NOP10 PE=2 SV=1</t>
  </si>
  <si>
    <t xml:space="preserve">Q940B0</t>
  </si>
  <si>
    <t xml:space="preserve">60S ribosomal protein L18-3</t>
  </si>
  <si>
    <t xml:space="preserve">RPL18C</t>
  </si>
  <si>
    <t xml:space="preserve">&gt;sp|Q940B0|RL183_ARATH 60S ribosomal protein L18-3 OS=Arabidopsis thaliana GN=RPL18C PE=2 SV=1</t>
  </si>
  <si>
    <t xml:space="preserve">Q944G9;Q9SJU4;F4IGL5;F4JUJ5;Q9ZU52</t>
  </si>
  <si>
    <t xml:space="preserve">Q944G9</t>
  </si>
  <si>
    <t xml:space="preserve">Probable fructose-bisphosphate aldolase 2, chloroplastic</t>
  </si>
  <si>
    <t xml:space="preserve">FBA2</t>
  </si>
  <si>
    <t xml:space="preserve">&gt;sp|Q944G9|ALFC2_ARATH Probable fructose-bisphosphate aldolase 2, chloroplastic OS=Arabidopsis thaliana GN=FBA2 PE=1 SV=2</t>
  </si>
  <si>
    <t xml:space="preserve">Q96292;Q96293;F4J8V9</t>
  </si>
  <si>
    <t xml:space="preserve">Actin-2;Actin-8</t>
  </si>
  <si>
    <t xml:space="preserve">ACT2;ACT8</t>
  </si>
  <si>
    <t xml:space="preserve">&gt;sp|Q96292|ACT2_ARATH Actin-2 OS=Arabidopsis thaliana GN=ACT2 PE=1 SV=1;&gt;sp|Q96293|ACT8_ARATH Actin-8 OS=Arabidopsis thaliana GN=ACT8 PE=1 SV=2;&gt;tr|F4J8V9|F4J8V9_ARATH Actin 2 OS=Arabidopsis thaliana GN=ACT2 PE=2 SV=1</t>
  </si>
  <si>
    <t xml:space="preserve">Q96318;F4JLA9</t>
  </si>
  <si>
    <t xml:space="preserve">12S seed storage protein CRU1;Cruciferin CRU1 alpha chain;Cruciferin CRU1 beta chain</t>
  </si>
  <si>
    <t xml:space="preserve">CRU1;CRU3</t>
  </si>
  <si>
    <t xml:space="preserve">&gt;sp|Q96318|CRU3_ARATH 12S seed storage protein CRC OS=Arabidopsis thaliana GN=CRC PE=1 SV=1;&gt;tr|F4JLA9|F4JLA9_ARATH Cruciferin 3 OS=Arabidopsis thaliana GN=CRU3 PE=2 SV=1</t>
  </si>
  <si>
    <t xml:space="preserve">Q96321;F4HXL3;Q9FWY7</t>
  </si>
  <si>
    <t xml:space="preserve">Q96321</t>
  </si>
  <si>
    <t xml:space="preserve">Importin subunit alpha-1</t>
  </si>
  <si>
    <t xml:space="preserve">KAP1</t>
  </si>
  <si>
    <t xml:space="preserve">&gt;sp|Q96321|IMA1_ARATH Importin subunit alpha-1 OS=Arabidopsis thaliana GN=KAP1 PE=1 SV=2</t>
  </si>
  <si>
    <t xml:space="preserve">Q96520</t>
  </si>
  <si>
    <t xml:space="preserve">Peroxidase 12</t>
  </si>
  <si>
    <t xml:space="preserve">PER12</t>
  </si>
  <si>
    <t xml:space="preserve">&gt;sp|Q96520|PER12_ARATH Peroxidase 12 OS=Arabidopsis thaliana GN=PER12 PE=1 SV=1</t>
  </si>
  <si>
    <t xml:space="preserve">Q9ASV6</t>
  </si>
  <si>
    <t xml:space="preserve">30S ribosomal protein S20, chloroplastic</t>
  </si>
  <si>
    <t xml:space="preserve">RPS20</t>
  </si>
  <si>
    <t xml:space="preserve">&gt;sp|Q9ASV6|RR20_ARATH 30S ribosomal protein S20, chloroplastic OS=Arabidopsis thaliana GN=RPS20 PE=2 SV=1</t>
  </si>
  <si>
    <t xml:space="preserve">Q9C514</t>
  </si>
  <si>
    <t xml:space="preserve">40S ribosomal protein S7-1</t>
  </si>
  <si>
    <t xml:space="preserve">RPS7A</t>
  </si>
  <si>
    <t xml:space="preserve">&gt;sp|Q9C514|RS71_ARATH 40S ribosomal protein S7-1 OS=Arabidopsis thaliana GN=RPS7A PE=2 SV=1</t>
  </si>
  <si>
    <t xml:space="preserve">Q9C525</t>
  </si>
  <si>
    <t xml:space="preserve">Beta-glucosidase 21</t>
  </si>
  <si>
    <t xml:space="preserve">BGLU21</t>
  </si>
  <si>
    <t xml:space="preserve">&gt;sp|Q9C525|BGL21_ARATH Beta-glucosidase 21 OS=Arabidopsis thaliana GN=BGLU21 PE=2 SV=1</t>
  </si>
  <si>
    <t xml:space="preserve">Q9C551</t>
  </si>
  <si>
    <t xml:space="preserve">DEAD-box ATP-dependent RNA helicase 5</t>
  </si>
  <si>
    <t xml:space="preserve">RH5</t>
  </si>
  <si>
    <t xml:space="preserve">&gt;sp|Q9C551|RH5_ARATH DEAD-box ATP-dependent RNA helicase 5 OS=Arabidopsis thaliana GN=RH5 PE=1 SV=1</t>
  </si>
  <si>
    <t xml:space="preserve">Q9C5C2;P37702</t>
  </si>
  <si>
    <t xml:space="preserve">Myrosinase 2;Myrosinase 1</t>
  </si>
  <si>
    <t xml:space="preserve">TGG2;TGG1</t>
  </si>
  <si>
    <t xml:space="preserve">&gt;sp|Q9C5C2|BGL37_ARATH Myrosinase 2 OS=Arabidopsis thaliana GN=TGG2 PE=2 SV=1;&gt;sp|P37702|BGL38_ARATH Myrosinase 1 OS=Arabidopsis thaliana GN=TGG1 PE=1 SV=1</t>
  </si>
  <si>
    <t xml:space="preserve">Q9C6I8</t>
  </si>
  <si>
    <t xml:space="preserve">Nucleolar GTP-binding protein 1</t>
  </si>
  <si>
    <t xml:space="preserve">&gt;sp|Q9C6I8|NOG1_ARATH Nucleolar GTP-binding protein 1 OS=Arabidopsis thaliana GN=At1g50920 PE=2 SV=1</t>
  </si>
  <si>
    <t xml:space="preserve">Q9C882</t>
  </si>
  <si>
    <t xml:space="preserve">Trihelix transcription factor GTL1</t>
  </si>
  <si>
    <t xml:space="preserve">GTL1</t>
  </si>
  <si>
    <t xml:space="preserve">&gt;sp|Q9C882|GTL1_ARATH Trihelix transcription factor GTL1 OS=Arabidopsis thaliana GN=GTL1 PE=1 SV=2</t>
  </si>
  <si>
    <t xml:space="preserve">Q9C8Y9</t>
  </si>
  <si>
    <t xml:space="preserve">Beta-glucosidase 22</t>
  </si>
  <si>
    <t xml:space="preserve">BGLU22</t>
  </si>
  <si>
    <t xml:space="preserve">&gt;sp|Q9C8Y9|BGL22_ARATH Beta-glucosidase 22 OS=Arabidopsis thaliana GN=BGLU22 PE=2 SV=1</t>
  </si>
  <si>
    <t xml:space="preserve">Q9CA67</t>
  </si>
  <si>
    <t xml:space="preserve">Geranylgeranyl diphosphate reductase, chloroplastic</t>
  </si>
  <si>
    <t xml:space="preserve">CHLP</t>
  </si>
  <si>
    <t xml:space="preserve">&gt;sp|Q9CA67|CHLP_ARATH Geranylgeranyl diphosphate reductase, chloroplastic OS=Arabidopsis thaliana GN=CHLP PE=1 SV=1</t>
  </si>
  <si>
    <t xml:space="preserve">Q9CAV0</t>
  </si>
  <si>
    <t xml:space="preserve">40S ribosomal protein S3a-1</t>
  </si>
  <si>
    <t xml:space="preserve">RPS3AA</t>
  </si>
  <si>
    <t xml:space="preserve">&gt;sp|Q9CAV0|RS3A1_ARATH 40S ribosomal protein S3a-1 OS=Arabidopsis thaliana GN=RPS3AA PE=1 SV=3</t>
  </si>
  <si>
    <t xml:space="preserve">Q9FE58</t>
  </si>
  <si>
    <t xml:space="preserve">60S ribosomal protein L22-3</t>
  </si>
  <si>
    <t xml:space="preserve">RPL22C</t>
  </si>
  <si>
    <t xml:space="preserve">&gt;sp|Q9FE58|RL223_ARATH 60S ribosomal protein L22-3 OS=Arabidopsis thaliana GN=RPL22C PE=2 SV=1</t>
  </si>
  <si>
    <t xml:space="preserve">Q9FEF8;Q94AH9;Q9FHB3</t>
  </si>
  <si>
    <t xml:space="preserve">Q9FEF8;Q94AH9</t>
  </si>
  <si>
    <t xml:space="preserve">rRNA 2-O-methyltransferase fibrillarin 1;rRNA 2-O-methyltransferase fibrillarin 2</t>
  </si>
  <si>
    <t xml:space="preserve">FIB1;FIB2</t>
  </si>
  <si>
    <t xml:space="preserve">&gt;sp|Q9FEF8|MD36B_ARATH Probable mediator of RNA polymerase II transcription subunit 36b OS=Arabidopsis thaliana GN=MED36B PE=1 SV=1;&gt;sp|Q94AH9|MD36A_ARATH Mediator of RNA polymerase II transcription subunit 36a OS=Arabidopsis thaliana GN=MED36A PE=1 SV=2</t>
  </si>
  <si>
    <t xml:space="preserve">Q9FF90</t>
  </si>
  <si>
    <t xml:space="preserve">60S ribosomal protein L13-3</t>
  </si>
  <si>
    <t xml:space="preserve">RPL13D</t>
  </si>
  <si>
    <t xml:space="preserve">&gt;sp|Q9FF90|RL133_ARATH 60S ribosomal protein L13-3 OS=Arabidopsis thaliana GN=RPL13D PE=2 SV=1</t>
  </si>
  <si>
    <t xml:space="preserve">Q9FG36;F4K3Y1</t>
  </si>
  <si>
    <t xml:space="preserve">Thioredoxin-like 3-1, chloroplastic</t>
  </si>
  <si>
    <t xml:space="preserve">WCRKC1</t>
  </si>
  <si>
    <t xml:space="preserve">&gt;sp|Q9FG36|TRL31_ARATH Thioredoxin-like 3-1, chloroplastic OS=Arabidopsis thaliana GN=WCRKC1 PE=2 SV=3;&gt;tr|F4K3Y1|F4K3Y1_ARATH Thioredoxin-like 3-1 OS=Arabidopsis thaliana GN=WCRKC1 PE=2 SV=1</t>
  </si>
  <si>
    <t xml:space="preserve">Q9FHG2</t>
  </si>
  <si>
    <t xml:space="preserve">60S ribosomal protein L32-2</t>
  </si>
  <si>
    <t xml:space="preserve">RPL32B</t>
  </si>
  <si>
    <t xml:space="preserve">&gt;sp|Q9FHG2|RL322_ARATH 60S ribosomal protein L32-2 OS=Arabidopsis thaliana GN=RPL32B PE=2 SV=1</t>
  </si>
  <si>
    <t xml:space="preserve">Q9FJP3</t>
  </si>
  <si>
    <t xml:space="preserve">50S ribosomal protein L29, chloroplastic</t>
  </si>
  <si>
    <t xml:space="preserve">RPL29</t>
  </si>
  <si>
    <t xml:space="preserve">&gt;sp|Q9FJP3|RK29_ARATH 50S ribosomal protein L29, chloroplastic OS=Arabidopsis thaliana GN=RPL29 PE=1 SV=1</t>
  </si>
  <si>
    <t xml:space="preserve">Q9FK53</t>
  </si>
  <si>
    <t xml:space="preserve">H/ACA ribonucleoprotein complex subunit 1-like protein 2</t>
  </si>
  <si>
    <t xml:space="preserve">&gt;sp|Q9FK53|NLAL2_ARATH H/ACA ribonucleoprotein complex subunit 1-like protein 2 OS=Arabidopsis thaliana GN=At5g18180 PE=2 SV=1</t>
  </si>
  <si>
    <t xml:space="preserve">Q9FKA5</t>
  </si>
  <si>
    <t xml:space="preserve">Uncharacterized protein At5g39570</t>
  </si>
  <si>
    <t xml:space="preserve">&gt;sp|Q9FKA5|Y5957_ARATH Uncharacterized protein At5g39570 OS=Arabidopsis thaliana GN=At5g39570 PE=1 SV=1</t>
  </si>
  <si>
    <t xml:space="preserve">Q9FKP0</t>
  </si>
  <si>
    <t xml:space="preserve">50S ribosomal protein 6, chloroplastic</t>
  </si>
  <si>
    <t xml:space="preserve">PSRP6</t>
  </si>
  <si>
    <t xml:space="preserve">&gt;sp|Q9FKP0|PSRP6_ARATH 50S ribosomal protein 6, chloroplastic OS=Arabidopsis thaliana GN=PSRP6 PE=3 SV=1</t>
  </si>
  <si>
    <t xml:space="preserve">Q9FLN4</t>
  </si>
  <si>
    <t xml:space="preserve">50S ribosomal protein L27, chloroplastic</t>
  </si>
  <si>
    <t xml:space="preserve">RPL27</t>
  </si>
  <si>
    <t xml:space="preserve">&gt;sp|Q9FLN4|RK27_ARATH 50S ribosomal protein L27, chloroplastic OS=Arabidopsis thaliana GN=RPL27 PE=2 SV=1</t>
  </si>
  <si>
    <t xml:space="preserve">Q9FMP0</t>
  </si>
  <si>
    <t xml:space="preserve">MED19A</t>
  </si>
  <si>
    <t xml:space="preserve">&gt;sp|Q9FMP0|MD19A_ARATH Mediator of RNA polymerase II transcription subunit 19a OS=Arabidopsis thaliana GN=MED19A PE=1 SV=1</t>
  </si>
  <si>
    <t xml:space="preserve">Q9FNX5;Q8S3C9</t>
  </si>
  <si>
    <t xml:space="preserve">Dynamin-related protein 1E;Dynamin-related protein 1D</t>
  </si>
  <si>
    <t xml:space="preserve">DRP1E;DRP1D</t>
  </si>
  <si>
    <t xml:space="preserve">&gt;sp|Q9FNX5|DRP1E_ARATH Dynamin-related protein 1E OS=Arabidopsis thaliana GN=DRP1E PE=1 SV=1;&gt;sp|Q8S3C9|DRP1D_ARATH Dynamin-related protein 1D OS=Arabidopsis thaliana GN=DRP1D PE=2 SV=2</t>
  </si>
  <si>
    <t xml:space="preserve">Q9FUZ2</t>
  </si>
  <si>
    <t xml:space="preserve">Peptide deformylase 1B, chloroplastic</t>
  </si>
  <si>
    <t xml:space="preserve">PDF1B</t>
  </si>
  <si>
    <t xml:space="preserve">&gt;sp|Q9FUZ2|DEF1B_ARATH Peptide deformylase 1B, chloroplastic/mitochondrial OS=Arabidopsis thaliana GN=PDF1B PE=1 SV=2</t>
  </si>
  <si>
    <t xml:space="preserve">Q9FV52;F4HQQ8</t>
  </si>
  <si>
    <t xml:space="preserve">Methionine aminopeptidase 1B, chloroplastic</t>
  </si>
  <si>
    <t xml:space="preserve">MAP1B;MAP1C</t>
  </si>
  <si>
    <t xml:space="preserve">&gt;sp|Q9FV52|AMP1B_ARATH Methionine aminopeptidase 1B, chloroplastic OS=Arabidopsis thaliana GN=MAP1B PE=2 SV=2;&gt;tr|F4HQQ8|F4HQQ8_ARATH Methionine aminopeptidase 1B OS=Arabidopsis thaliana GN=MAP1C PE=2 SV=1</t>
  </si>
  <si>
    <t xml:space="preserve">Q9FVQ1</t>
  </si>
  <si>
    <t xml:space="preserve">Nucleolin 1</t>
  </si>
  <si>
    <t xml:space="preserve">NUCL1</t>
  </si>
  <si>
    <t xml:space="preserve">&gt;sp|Q9FVQ1|NUCL1_ARATH Nucleolin 1 OS=Arabidopsis thaliana GN=NUCL1 PE=1 SV=1</t>
  </si>
  <si>
    <t xml:space="preserve">Q9FWS4</t>
  </si>
  <si>
    <t xml:space="preserve">50S ribosomal protein L31, chloroplastic</t>
  </si>
  <si>
    <t xml:space="preserve">RPL31</t>
  </si>
  <si>
    <t xml:space="preserve">&gt;sp|Q9FWS4|RK31_ARATH 50S ribosomal protein L31, chloroplastic OS=Arabidopsis thaliana GN=RPL31 PE=2 SV=1</t>
  </si>
  <si>
    <t xml:space="preserve">Q9FZ76</t>
  </si>
  <si>
    <t xml:space="preserve">60S ribosomal protein L6-1</t>
  </si>
  <si>
    <t xml:space="preserve">RPL6A</t>
  </si>
  <si>
    <t xml:space="preserve">&gt;sp|Q9FZ76|RL61_ARATH 60S ribosomal protein L6-1 OS=Arabidopsis thaliana GN=RPL6A PE=2 SV=1</t>
  </si>
  <si>
    <t xml:space="preserve">Q9LD55</t>
  </si>
  <si>
    <t xml:space="preserve">Eukaryotic translation initiation factor 3 subunit A</t>
  </si>
  <si>
    <t xml:space="preserve">TIF3A1</t>
  </si>
  <si>
    <t xml:space="preserve">&gt;sp|Q9LD55|EIF3A_ARATH Eukaryotic translation initiation factor 3 subunit A OS=Arabidopsis thaliana GN=TIF3A1 PE=1 SV=1</t>
  </si>
  <si>
    <t xml:space="preserve">Q9LD57</t>
  </si>
  <si>
    <t xml:space="preserve">Phosphoglycerate kinase 1, chloroplastic</t>
  </si>
  <si>
    <t xml:space="preserve">PGK1</t>
  </si>
  <si>
    <t xml:space="preserve">&gt;sp|Q9LD57|PGKH1_ARATH Phosphoglycerate kinase 1, chloroplastic OS=Arabidopsis thaliana GN=PGK1 PE=1 SV=1</t>
  </si>
  <si>
    <t xml:space="preserve">Q9LD90</t>
  </si>
  <si>
    <t xml:space="preserve">H/ACA ribonucleoprotein complex subunit 4</t>
  </si>
  <si>
    <t xml:space="preserve">CBF5</t>
  </si>
  <si>
    <t xml:space="preserve">&gt;sp|Q9LD90|CBF5_ARATH H/ACA ribonucleoprotein complex subunit 4 OS=Arabidopsis thaliana GN=CBF5 PE=1 SV=1</t>
  </si>
  <si>
    <t xml:space="preserve">Q9LER7</t>
  </si>
  <si>
    <t xml:space="preserve">50S ribosomal protein 5, chloroplastic</t>
  </si>
  <si>
    <t xml:space="preserve">PSRP5</t>
  </si>
  <si>
    <t xml:space="preserve">&gt;sp|Q9LER7|PSRP5_ARATH 50S ribosomal protein 5, chloroplastic OS=Arabidopsis thaliana GN=PSRP5 PE=2 SV=1</t>
  </si>
  <si>
    <t xml:space="preserve">Q9LEY9</t>
  </si>
  <si>
    <t xml:space="preserve">H/ACA ribonucleoprotein complex subunit 2-like protein</t>
  </si>
  <si>
    <t xml:space="preserve">&gt;sp|Q9LEY9|NHP2_ARATH H/ACA ribonucleoprotein complex subunit 2-like protein OS=Arabidopsis thaliana GN=At5g08180 PE=1 SV=1</t>
  </si>
  <si>
    <t xml:space="preserve">Q9LFA5</t>
  </si>
  <si>
    <t xml:space="preserve">F8J2_30</t>
  </si>
  <si>
    <t xml:space="preserve">&gt;sp|Q9LFA5|MED28_ARATH Mediator of RNA polymerase II transcription subunit 28 OS=Arabidopsis thaliana GN=MED28 PE=1 SV=1</t>
  </si>
  <si>
    <t xml:space="preserve">Q9LHA8;Q9S9N1</t>
  </si>
  <si>
    <t xml:space="preserve">Q9LHA8</t>
  </si>
  <si>
    <t xml:space="preserve">Heat shock 70 kDa protein 4</t>
  </si>
  <si>
    <t xml:space="preserve">HSP70-4</t>
  </si>
  <si>
    <t xml:space="preserve">&gt;sp|Q9LHA8|MD37C_ARATH Probable mediator of RNA polymerase II transcription subunit 37c OS=Arabidopsis thaliana GN=MED37C PE=1 SV=1</t>
  </si>
  <si>
    <t xml:space="preserve">Q9LRR9;B3H4B8;A8MS37;Q2V3V9;F4JFV6;Q9LRS0;O49506</t>
  </si>
  <si>
    <t xml:space="preserve">Q9LRR9;B3H4B8;A8MS37;Q2V3V9;F4JFV6;Q9LRS0</t>
  </si>
  <si>
    <t xml:space="preserve">Peroxisomal (S)-2-hydroxy-acid oxidase GLO1;Peroxisomal (S)-2-hydroxy-acid oxidase GLO2</t>
  </si>
  <si>
    <t xml:space="preserve">GLO1;GLO2</t>
  </si>
  <si>
    <t xml:space="preserve">&gt;sp|Q9LRR9|GLO1_ARATH Peroxisomal (S)-2-hydroxy-acid oxidase GLO1 OS=Arabidopsis thaliana GN=GLO1 PE=1 SV=1;&gt;tr|B3H4B8|B3H4B8_ARATH Putative peroxisomal (S)-2-hydroxy-acid oxidase 2 OS=Arabidopsis thaliana GN=At3g14420 PE=4 SV=1;&gt;tr|A8MS37|A8MS37_ARATH Put</t>
  </si>
  <si>
    <t xml:space="preserve">Q9LRX8;Q9FKC0;Q9SVR0</t>
  </si>
  <si>
    <t xml:space="preserve">60S ribosomal protein L13a-2;60S ribosomal protein L13a-4;60S ribosomal protein L13a-3</t>
  </si>
  <si>
    <t xml:space="preserve">RPL13AB;RPL13AD;RPL13AC</t>
  </si>
  <si>
    <t xml:space="preserve">&gt;sp|Q9LRX8|R13A2_ARATH 60S ribosomal protein L13a-2 OS=Arabidopsis thaliana GN=RPL13AB PE=1 SV=1;&gt;sp|Q9FKC0|R13A4_ARATH 60S ribosomal protein L13a-4 OS=Arabidopsis thaliana GN=RPL13AD PE=2 SV=1;&gt;sp|Q9SVR0|R13A3_ARATH 60S ribosomal protein L13a-3 OS=Arabido</t>
  </si>
  <si>
    <t xml:space="preserve">Q9LSA3</t>
  </si>
  <si>
    <t xml:space="preserve">60S ribosomal protein L30-3</t>
  </si>
  <si>
    <t xml:space="preserve">RPL30C</t>
  </si>
  <si>
    <t xml:space="preserve">&gt;sp|Q9LSA3|RL303_ARATH 60S ribosomal protein L30-3 OS=Arabidopsis thaliana GN=RPL30C PE=3 SV=1</t>
  </si>
  <si>
    <t xml:space="preserve">Q9LTX9;Q9STW6</t>
  </si>
  <si>
    <t xml:space="preserve">Heat shock 70 kDa protein 7, chloroplastic;Heat shock 70 kDa protein 6, chloroplastic</t>
  </si>
  <si>
    <t xml:space="preserve">HSP70-7;HSP70-6</t>
  </si>
  <si>
    <t xml:space="preserve">&gt;sp|Q9LTX9|HSP7G_ARATH Heat shock 70 kDa protein 7, chloroplastic OS=Arabidopsis thaliana GN=HSP70-7 PE=1 SV=1;&gt;sp|Q9STW6|HSP7F_ARATH Heat shock 70 kDa protein 6, chloroplastic OS=Arabidopsis thaliana GN=HSP70-6 PE=1 SV=1</t>
  </si>
  <si>
    <t xml:space="preserve">Q9LUJ5</t>
  </si>
  <si>
    <t xml:space="preserve">Probable rRNA-processing protein EBP2 homolog</t>
  </si>
  <si>
    <t xml:space="preserve">&gt;sp|Q9LUJ5|EBP2_ARATH Probable rRNA-processing protein EBP2 homolog OS=Arabidopsis thaliana GN=At3g22660 PE=2 SV=1</t>
  </si>
  <si>
    <t xml:space="preserve">Q9LUQ6</t>
  </si>
  <si>
    <t xml:space="preserve">60S ribosomal protein L19-2</t>
  </si>
  <si>
    <t xml:space="preserve">RPL19B</t>
  </si>
  <si>
    <t xml:space="preserve">&gt;sp|Q9LUQ6|RL192_ARATH 60S ribosomal protein L19-2 OS=Arabidopsis thaliana GN=RPL19B PE=2 SV=1</t>
  </si>
  <si>
    <t xml:space="preserve">Q9LUT2</t>
  </si>
  <si>
    <t xml:space="preserve">S-adenosylmethionine synthase 4</t>
  </si>
  <si>
    <t xml:space="preserve">METK4</t>
  </si>
  <si>
    <t xml:space="preserve">&gt;sp|Q9LUT2|METK4_ARATH S-adenosylmethionine synthase 4 OS=Arabidopsis thaliana GN=METK4 PE=1 SV=1</t>
  </si>
  <si>
    <t xml:space="preserve">Q9LVA0</t>
  </si>
  <si>
    <t xml:space="preserve">BAG family molecular chaperone regulator 7</t>
  </si>
  <si>
    <t xml:space="preserve">BAG7</t>
  </si>
  <si>
    <t xml:space="preserve">&gt;sp|Q9LVA0|BAG7_ARATH BAG family molecular chaperone regulator 7 OS=Arabidopsis thaliana GN=BAG7 PE=1 SV=1</t>
  </si>
  <si>
    <t xml:space="preserve">Q9LXG1;B3H7J6;Q9FLF0</t>
  </si>
  <si>
    <t xml:space="preserve">40S ribosomal protein S9-1;40S ribosomal protein S9-2</t>
  </si>
  <si>
    <t xml:space="preserve">RPS9B;RPS9C</t>
  </si>
  <si>
    <t xml:space="preserve">&gt;sp|Q9LXG1|RS91_ARATH 40S ribosomal protein S9-1 OS=Arabidopsis thaliana GN=RPS9B PE=1 SV=1;&gt;tr|B3H7J6|B3H7J6_ARATH 40S ribosomal protein S9-1 OS=Arabidopsis thaliana GN=At5g15200 PE=3 SV=1;&gt;sp|Q9FLF0|RS92_ARATH 40S ribosomal protein S9-2 OS=Arabidopsis th</t>
  </si>
  <si>
    <t xml:space="preserve">Q9LY66;F4J296</t>
  </si>
  <si>
    <t xml:space="preserve">50S ribosomal protein L1, chloroplastic;Ribosomal protein</t>
  </si>
  <si>
    <t xml:space="preserve">RPL1</t>
  </si>
  <si>
    <t xml:space="preserve">&gt;sp|Q9LY66|RK1_ARATH 50S ribosomal protein L1, chloroplastic OS=Arabidopsis thaliana GN=RPL1 PE=1 SV=1;&gt;tr|F4J296|F4J296_ARATH Ribosomal protein OS=Arabidopsis thaliana GN=AT3G63490 PE=2 SV=1</t>
  </si>
  <si>
    <t xml:space="preserve">Q9LYK9;Q8LPJ7;P49206</t>
  </si>
  <si>
    <t xml:space="preserve">40S ribosomal protein S26-3;40S ribosomal protein S26-2;40S ribosomal protein S26-1</t>
  </si>
  <si>
    <t xml:space="preserve">RPS26C;RPS26B;RPS26A</t>
  </si>
  <si>
    <t xml:space="preserve">&gt;sp|Q9LYK9|RS263_ARATH 40S ribosomal protein S26-3 OS=Arabidopsis thaliana GN=RPS26C PE=2 SV=1;&gt;sp|Q8LPJ7|RS262_ARATH 40S ribosomal protein S26-2 OS=Arabidopsis thaliana GN=RPS26B PE=2 SV=2;&gt;sp|P49206|RS261_ARATH 40S ribosomal protein S26-1 OS=Arabidopsis</t>
  </si>
  <si>
    <t xml:space="preserve">Q9LZ57</t>
  </si>
  <si>
    <t xml:space="preserve">60S ribosomal protein L36-3</t>
  </si>
  <si>
    <t xml:space="preserve">RPL36C</t>
  </si>
  <si>
    <t xml:space="preserve">&gt;sp|Q9LZ57|RL363_ARATH 60S ribosomal protein L36-3 OS=Arabidopsis thaliana GN=RPL36C PE=3 SV=1</t>
  </si>
  <si>
    <t xml:space="preserve">Q9M0E2</t>
  </si>
  <si>
    <t xml:space="preserve">60S ribosomal protein L28-2</t>
  </si>
  <si>
    <t xml:space="preserve">RPL28C</t>
  </si>
  <si>
    <t xml:space="preserve">&gt;sp|Q9M0E2|RL282_ARATH 60S ribosomal protein L28-2 OS=Arabidopsis thaliana GN=RPL28C PE=2 SV=1</t>
  </si>
  <si>
    <t xml:space="preserve">Q9M223</t>
  </si>
  <si>
    <t xml:space="preserve">Probable U3 small nucleolar RNA-associated protein 11</t>
  </si>
  <si>
    <t xml:space="preserve">&gt;sp|Q9M223|UTP11_ARATH Probable U3 small nucleolar RNA-associated protein 11 OS=Arabidopsis thaliana GN=At3g60360 PE=1 SV=1</t>
  </si>
  <si>
    <t xml:space="preserve">Q9M885</t>
  </si>
  <si>
    <t xml:space="preserve">40S ribosomal protein S7-2</t>
  </si>
  <si>
    <t xml:space="preserve">RPS7B</t>
  </si>
  <si>
    <t xml:space="preserve">&gt;sp|Q9M885|RS72_ARATH 40S ribosomal protein S7-2 OS=Arabidopsis thaliana GN=RPS7B PE=2 SV=1</t>
  </si>
  <si>
    <t xml:space="preserve">Q9M9W1</t>
  </si>
  <si>
    <t xml:space="preserve">60S ribosomal protein L22-2</t>
  </si>
  <si>
    <t xml:space="preserve">RPL22B</t>
  </si>
  <si>
    <t xml:space="preserve">&gt;sp|Q9M9W1|RL222_ARATH 60S ribosomal protein L22-2 OS=Arabidopsis thaliana GN=RPL22B PE=2 SV=1</t>
  </si>
  <si>
    <t xml:space="preserve">Q9MAB3</t>
  </si>
  <si>
    <t xml:space="preserve">Probable nucleolar protein 5-2</t>
  </si>
  <si>
    <t xml:space="preserve">NOP5-2</t>
  </si>
  <si>
    <t xml:space="preserve">&gt;sp|Q9MAB3|NOP5B_ARATH Probable nucleolar protein 5-2 OS=Arabidopsis thaliana GN=NOP5-2 PE=2 SV=1</t>
  </si>
  <si>
    <t xml:space="preserve">Q9S709;Q9FMY5;A8MRI1;Q3EAP8</t>
  </si>
  <si>
    <t xml:space="preserve">Q9S709;Q9FMY5;A8MRI1</t>
  </si>
  <si>
    <t xml:space="preserve">Splicing factor U2af small subunit A;Splicing factor U2af small subunit B</t>
  </si>
  <si>
    <t xml:space="preserve">U2AF35A;U2AF35B;ATU2AF35A</t>
  </si>
  <si>
    <t xml:space="preserve">&gt;sp|Q9S709|U2AFA_ARATH Splicing factor U2af small subunit A OS=Arabidopsis thaliana GN=U2AF35A PE=1 SV=1;&gt;sp|Q9FMY5|U2AFB_ARATH Splicing factor U2af small subunit B OS=Arabidopsis thaliana GN=U2AF35B PE=2 SV=1;&gt;tr|A8MRI1|A8MRI1_ARATH Splicing factor U2af s</t>
  </si>
  <si>
    <t xml:space="preserve">Q9S7H1;Q9SA56</t>
  </si>
  <si>
    <t xml:space="preserve">Photosystem I reaction center subunit II-1, chloroplastic;Photosystem I reaction center subunit II-2, chloroplastic</t>
  </si>
  <si>
    <t xml:space="preserve">psaD1;psaD2</t>
  </si>
  <si>
    <t xml:space="preserve">&gt;sp|Q9S7H1|PSAD1_ARATH Photosystem I reaction center subunit II-1, chloroplastic OS=Arabidopsis thaliana GN=psaD1 PE=1 SV=1;&gt;sp|Q9SA56|PSAD2_ARATH Photosystem I reaction center subunit II-2, chloroplastic OS=Arabidopsis thaliana GN=psaD2 PE=1 SV=1</t>
  </si>
  <si>
    <t xml:space="preserve">Q9S7N7</t>
  </si>
  <si>
    <t xml:space="preserve">Photosystem I reaction center subunit V, chloroplastic</t>
  </si>
  <si>
    <t xml:space="preserve">PSAG</t>
  </si>
  <si>
    <t xml:space="preserve">&gt;sp|Q9S7N7|PSAG_ARATH Photosystem I reaction center subunit V, chloroplastic OS=Arabidopsis thaliana GN=PSAG PE=1 SV=1</t>
  </si>
  <si>
    <t xml:space="preserve">Q9SE83</t>
  </si>
  <si>
    <t xml:space="preserve">Dynamin-2A</t>
  </si>
  <si>
    <t xml:space="preserve">DRP2A</t>
  </si>
  <si>
    <t xml:space="preserve">&gt;sp|Q9SE83|DRP2A_ARATH Dynamin-2A OS=Arabidopsis thaliana GN=DRP2A PE=1 SV=2</t>
  </si>
  <si>
    <t xml:space="preserve">Q9SEE9</t>
  </si>
  <si>
    <t xml:space="preserve">SR45</t>
  </si>
  <si>
    <t xml:space="preserve">&gt;sp|Q9SEE9|SR45_ARATH Arginine/serine-rich protein 45 OS=Arabidopsis thaliana GN=SR45 PE=1 SV=1</t>
  </si>
  <si>
    <t xml:space="preserve">Q9SF40;Q2V3X4</t>
  </si>
  <si>
    <t xml:space="preserve">60S ribosomal protein L4-1</t>
  </si>
  <si>
    <t xml:space="preserve">RPL4A</t>
  </si>
  <si>
    <t xml:space="preserve">&gt;sp|Q9SF40|RL4A_ARATH 60S ribosomal protein L4-1 OS=Arabidopsis thaliana GN=RPL4A PE=2 SV=1;&gt;tr|Q2V3X4|Q2V3X4_ARATH 60S ribosomal protein L4-1 OS=Arabidopsis thaliana GN=At3g09630 PE=4 SV=1</t>
  </si>
  <si>
    <t xml:space="preserve">Q9SF53</t>
  </si>
  <si>
    <t xml:space="preserve">60S ribosomal protein L35-1</t>
  </si>
  <si>
    <t xml:space="preserve">RPL35A</t>
  </si>
  <si>
    <t xml:space="preserve">&gt;sp|Q9SF53|RL351_ARATH 60S ribosomal protein L35-1 OS=Arabidopsis thaliana GN=RPL35A PE=1 SV=1</t>
  </si>
  <si>
    <t xml:space="preserve">Q9SGA6;Q9FNP8;Q9LF30</t>
  </si>
  <si>
    <t xml:space="preserve">40S ribosomal protein S19-1;40S ribosomal protein S19-3;40S ribosomal protein S19-2</t>
  </si>
  <si>
    <t xml:space="preserve">RPS19A;RPS19C;RPS19B</t>
  </si>
  <si>
    <t xml:space="preserve">&gt;sp|Q9SGA6|RS191_ARATH 40S ribosomal protein S19-1 OS=Arabidopsis thaliana GN=RPS19A PE=2 SV=1;&gt;sp|Q9FNP8|RS193_ARATH 40S ribosomal protein S19-3 OS=Arabidopsis thaliana GN=RPS19C PE=2 SV=1;&gt;sp|Q9LF30|RS192_ARATH 40S ribosomal protein S19-2 OS=Arabidopsis</t>
  </si>
  <si>
    <t xml:space="preserve">Q9SHE8</t>
  </si>
  <si>
    <t xml:space="preserve">Photosystem I reaction center subunit III, chloroplastic</t>
  </si>
  <si>
    <t xml:space="preserve">PSAF</t>
  </si>
  <si>
    <t xml:space="preserve">&gt;sp|Q9SHE8|PSAF_ARATH Photosystem I reaction center subunit III, chloroplastic OS=Arabidopsis thaliana GN=PSAF PE=1 SV=1</t>
  </si>
  <si>
    <t xml:space="preserve">Q9SI96;O23629;P40283;Q9LQQ4;Q9FFC0;Q9LZT0;Q9LFF6;Q9ZUS0;Q9LZ45;Q9SF55</t>
  </si>
  <si>
    <t xml:space="preserve">Q9SI96;O23629;P40283;Q9LQQ4;Q9FFC0;Q9LZT0;Q9LFF6;Q9ZUS0;Q9LZ45</t>
  </si>
  <si>
    <t xml:space="preserve">Histone H2B.3;Histone H2B.6;Histone H2B.11;Histone H2B.1;Histone H2B.10;Histone H2B.7;Histone H2B.8;Histone H2B.4;Histone H2B.9</t>
  </si>
  <si>
    <t xml:space="preserve">H2B</t>
  </si>
  <si>
    <t xml:space="preserve">&gt;sp|Q9SI96|H2B3_ARATH Histone H2B.3 OS=Arabidopsis thaliana GN=At2g28720 PE=1 SV=3;&gt;sp|O23629|H2B6_ARATH Histone H2B.6 OS=Arabidopsis thaliana GN=H2B PE=1 SV=3;&gt;sp|P40283|H2B11_ARATH Histone H2B.11 OS=Arabidopsis thaliana GN=At5g59910 PE=1 SV=5;&gt;sp|Q9LQQ4|</t>
  </si>
  <si>
    <t xml:space="preserve">Q9SIH0;Q9CAX6</t>
  </si>
  <si>
    <t xml:space="preserve">40S ribosomal protein S14-1;40S ribosomal protein S14-2</t>
  </si>
  <si>
    <t xml:space="preserve">RPS14A;RPS14B</t>
  </si>
  <si>
    <t xml:space="preserve">&gt;sp|Q9SIH0|RS141_ARATH 40S ribosomal protein S14-1 OS=Arabidopsis thaliana GN=RPS14A PE=1 SV=1;&gt;sp|Q9CAX6|RS142_ARATH 40S ribosomal protein S14-2 OS=Arabidopsis thaliana GN=RPS14B PE=1 SV=1</t>
  </si>
  <si>
    <t xml:space="preserve">Q9SIK2;F4IHJ8</t>
  </si>
  <si>
    <t xml:space="preserve">40S ribosomal protein S25-2</t>
  </si>
  <si>
    <t xml:space="preserve">RPS25B</t>
  </si>
  <si>
    <t xml:space="preserve">&gt;sp|Q9SIK2|RS252_ARATH 40S ribosomal protein S25-2 OS=Arabidopsis thaliana GN=RPS25B PE=2 SV=1;&gt;tr|F4IHJ8|F4IHJ8_ARATH 40S ribosomal protein S25-2 OS=Arabidopsis thaliana GN=AT2G21580 PE=2 SV=1</t>
  </si>
  <si>
    <t xml:space="preserve">Q9SIM4</t>
  </si>
  <si>
    <t xml:space="preserve">60S ribosomal protein L14-1</t>
  </si>
  <si>
    <t xml:space="preserve">RPL14A</t>
  </si>
  <si>
    <t xml:space="preserve">&gt;sp|Q9SIM4|RL141_ARATH 60S ribosomal protein L14-1 OS=Arabidopsis thaliana GN=RPL14A PE=2 SV=1</t>
  </si>
  <si>
    <t xml:space="preserve">Q9SIW5;Q8GYL5;Q9T029;B3H4B6</t>
  </si>
  <si>
    <t xml:space="preserve">40S ribosomal protein S25-1;40S ribosomal protein S25-3;40S ribosomal protein S25-4</t>
  </si>
  <si>
    <t xml:space="preserve">RPS25A;RPS25D;RPS25E</t>
  </si>
  <si>
    <t xml:space="preserve">&gt;sp|Q9SIW5|RS251_ARATH 40S ribosomal protein S25-1 OS=Arabidopsis thaliana GN=RPS25A PE=2 SV=3;&gt;sp|Q8GYL5|RS253_ARATH 40S ribosomal protein S25-3 OS=Arabidopsis thaliana GN=RPS25D PE=2 SV=2;&gt;sp|Q9T029|RS254_ARATH 40S ribosomal protein S25-4 OS=Arabidopsis</t>
  </si>
  <si>
    <t xml:space="preserve">Q9SJZ6</t>
  </si>
  <si>
    <t xml:space="preserve">&gt;sp|Q9SJZ6|MED18_ARATH Mediator of RNA polymerase II transcription subunit 18 OS=Arabidopsis thaliana GN=MED18 PE=1 SV=1</t>
  </si>
  <si>
    <t xml:space="preserve">Q9SKX4</t>
  </si>
  <si>
    <t xml:space="preserve">50S ribosomal protein L3-1, chloroplastic</t>
  </si>
  <si>
    <t xml:space="preserve">RPL3A</t>
  </si>
  <si>
    <t xml:space="preserve">&gt;sp|Q9SKX4|RK3A_ARATH 50S ribosomal protein L3-1, chloroplastic OS=Arabidopsis thaliana GN=RPL3A PE=2 SV=1</t>
  </si>
  <si>
    <t xml:space="preserve">Q9SL42</t>
  </si>
  <si>
    <t xml:space="preserve">Peptidyl-prolyl cis-trans isomerase Pin1</t>
  </si>
  <si>
    <t xml:space="preserve">PIN1</t>
  </si>
  <si>
    <t xml:space="preserve">&gt;sp|Q9SL42|PIN1_ARATH Peptidyl-prolyl cis-trans isomerase Pin1 OS=Arabidopsis thaliana GN=PIN1 PE=1 SV=1</t>
  </si>
  <si>
    <t xml:space="preserve">Q9SR02</t>
  </si>
  <si>
    <t xml:space="preserve">F7O18.23</t>
  </si>
  <si>
    <t xml:space="preserve">&gt;sp|Q9SR02|MED14_ARATH Mediator of RNA polymerase II transcription subunit 14 OS=Arabidopsis thaliana GN=MED14 PE=1 SV=1</t>
  </si>
  <si>
    <t xml:space="preserve">Q9SR37</t>
  </si>
  <si>
    <t xml:space="preserve">Beta-glucosidase 23</t>
  </si>
  <si>
    <t xml:space="preserve">BGLU23</t>
  </si>
  <si>
    <t xml:space="preserve">&gt;sp|Q9SR37|BGL23_ARATH Beta-glucosidase 23 OS=Arabidopsis thaliana GN=BGLU23 PE=1 SV=1</t>
  </si>
  <si>
    <t xml:space="preserve">Q9SRX2</t>
  </si>
  <si>
    <t xml:space="preserve">60S ribosomal protein L19-1</t>
  </si>
  <si>
    <t xml:space="preserve">RPL19A</t>
  </si>
  <si>
    <t xml:space="preserve">&gt;sp|Q9SRX2|RL191_ARATH 60S ribosomal protein L19-1 OS=Arabidopsis thaliana GN=RPL19A PE=2 SV=1</t>
  </si>
  <si>
    <t xml:space="preserve">Q9SS17</t>
  </si>
  <si>
    <t xml:space="preserve">40S ribosomal protein S24-1</t>
  </si>
  <si>
    <t xml:space="preserve">RPS24A</t>
  </si>
  <si>
    <t xml:space="preserve">&gt;sp|Q9SS17|RS241_ARATH 40S ribosomal protein S24-1 OS=Arabidopsis thaliana GN=RPS24A PE=2 SV=1</t>
  </si>
  <si>
    <t xml:space="preserve">Q9SSQ9</t>
  </si>
  <si>
    <t xml:space="preserve">Phospholipase D alpha 2</t>
  </si>
  <si>
    <t xml:space="preserve">PLDALPHA2</t>
  </si>
  <si>
    <t xml:space="preserve">&gt;sp|Q9SSQ9|PLDA2_ARATH Phospholipase D alpha 2 OS=Arabidopsis thaliana GN=PLDALPHA2 PE=2 SV=1</t>
  </si>
  <si>
    <t xml:space="preserve">Q9STY6</t>
  </si>
  <si>
    <t xml:space="preserve">40S ribosomal protein S20-2</t>
  </si>
  <si>
    <t xml:space="preserve">RPS20B</t>
  </si>
  <si>
    <t xml:space="preserve">&gt;sp|Q9STY6|RS202_ARATH 40S ribosomal protein S20-2 OS=Arabidopsis thaliana GN=RPS20B PE=2 SV=1</t>
  </si>
  <si>
    <t xml:space="preserve">Q9SX68</t>
  </si>
  <si>
    <t xml:space="preserve">50S ribosomal protein L18, chloroplastic</t>
  </si>
  <si>
    <t xml:space="preserve">RPL18</t>
  </si>
  <si>
    <t xml:space="preserve">&gt;sp|Q9SX68|RK18_ARATH 50S ribosomal protein L18, chloroplastic OS=Arabidopsis thaliana GN=RPL18 PE=2 SV=1</t>
  </si>
  <si>
    <t xml:space="preserve">Q9SYL9</t>
  </si>
  <si>
    <t xml:space="preserve">50S ribosomal protein L13, chloroplastic</t>
  </si>
  <si>
    <t xml:space="preserve">RPL13</t>
  </si>
  <si>
    <t xml:space="preserve">&gt;sp|Q9SYL9|RK13_ARATH 50S ribosomal protein L13, chloroplastic OS=Arabidopsis thaliana GN=RPL13 PE=2 SV=1</t>
  </si>
  <si>
    <t xml:space="preserve">Q9SZY1;A8MQP6</t>
  </si>
  <si>
    <t xml:space="preserve">Nascent polypeptide-associated complex subunit alpha-like protein 4</t>
  </si>
  <si>
    <t xml:space="preserve">&gt;sp|Q9SZY1|NACA4_ARATH Nascent polypeptide-associated complex subunit alpha-like protein 4 OS=Arabidopsis thaliana GN=At4g10480 PE=2 SV=1;&gt;tr|A8MQP6|A8MQP6_ARATH Nascent polypeptide-associated complex subunit alpha-like protein 4 OS=Arabidopsis thaliana GN</t>
  </si>
  <si>
    <t xml:space="preserve">Q9T043</t>
  </si>
  <si>
    <t xml:space="preserve">60S ribosomal protein L14-2</t>
  </si>
  <si>
    <t xml:space="preserve">RPL14B</t>
  </si>
  <si>
    <t xml:space="preserve">&gt;sp|Q9T043|RL142_ARATH 60S ribosomal protein L14-2 OS=Arabidopsis thaliana GN=RPL14B PE=2 SV=1</t>
  </si>
  <si>
    <t xml:space="preserve">Q9XF88</t>
  </si>
  <si>
    <t xml:space="preserve">Chlorophyll a-b binding protein CP29.2, chloroplastic</t>
  </si>
  <si>
    <t xml:space="preserve">LHCB4.2</t>
  </si>
  <si>
    <t xml:space="preserve">&gt;sp|Q9XF88|CB4B_ARATH Chlorophyll a-b binding protein CP29.2, chloroplastic OS=Arabidopsis thaliana GN=LHCB4.2 PE=1 SV=1</t>
  </si>
  <si>
    <t xml:space="preserve">Q9XF89</t>
  </si>
  <si>
    <t xml:space="preserve">Chlorophyll a-b binding protein CP26, chloroplastic</t>
  </si>
  <si>
    <t xml:space="preserve">LHCB5</t>
  </si>
  <si>
    <t xml:space="preserve">&gt;sp|Q9XF89|CB5_ARATH Chlorophyll a-b binding protein CP26, chloroplastic OS=Arabidopsis thaliana GN=LHCB5 PE=2 SV=1</t>
  </si>
  <si>
    <t xml:space="preserve">Q9XF91;F4IEG8</t>
  </si>
  <si>
    <t xml:space="preserve">Photosystem II 22 kDa protein, chloroplastic</t>
  </si>
  <si>
    <t xml:space="preserve">PSBS;NPQ4</t>
  </si>
  <si>
    <t xml:space="preserve">&gt;sp|Q9XF91|PSBS_ARATH Photosystem II 22 kDa protein, chloroplastic OS=Arabidopsis thaliana GN=PSBS PE=2 SV=1;&gt;tr|F4IEG8|F4IEG8_ARATH Photosystem II 22 kDa protein OS=Arabidopsis thaliana GN=NPQ4 PE=2 SV=1</t>
  </si>
  <si>
    <t xml:space="preserve">Q9XFT3</t>
  </si>
  <si>
    <t xml:space="preserve">Oxygen-evolving enhancer protein 3-1, chloroplastic</t>
  </si>
  <si>
    <t xml:space="preserve">PSBQ1</t>
  </si>
  <si>
    <t xml:space="preserve">&gt;sp|Q9XFT3|PSBQ1_ARATH Oxygen-evolving enhancer protein 3-1, chloroplastic OS=Arabidopsis thaliana GN=PSBQ1 PE=1 SV=3</t>
  </si>
  <si>
    <t xml:space="preserve">Q9XI01;F4HZN9</t>
  </si>
  <si>
    <t xml:space="preserve">Protein disulfide isomerase-like 1-1</t>
  </si>
  <si>
    <t xml:space="preserve">PDIL1-1</t>
  </si>
  <si>
    <t xml:space="preserve">&gt;sp|Q9XI01|PDI11_ARATH Protein disulfide isomerase-like 1-1 OS=Arabidopsis thaliana GN=PDIL1-1 PE=1 SV=1;&gt;tr|F4HZN9|F4HZN9_ARATH Protein disulfide-isomerase A1 OS=Arabidopsis thaliana GN=PDIL1-1 PE=2 SV=1</t>
  </si>
  <si>
    <t xml:space="preserve">Q9ZVJ6</t>
  </si>
  <si>
    <t xml:space="preserve">Annexin D4</t>
  </si>
  <si>
    <t xml:space="preserve">ANN4</t>
  </si>
  <si>
    <t xml:space="preserve">&gt;sp|Q9ZVJ6|ANXD4_ARATH Annexin D4 OS=Arabidopsis thaliana GN=ANN4 PE=2 SV=1</t>
  </si>
  <si>
    <t xml:space="preserve">A2RVS6;A8MR30</t>
  </si>
  <si>
    <t xml:space="preserve">SRp34a</t>
  </si>
  <si>
    <t xml:space="preserve">&gt;tr|A2RVS6|A2RVS6_ARATH At3g49430 OS=Arabidopsis thaliana GN=SRp34a PE=2 SV=1;&gt;tr|A8MR30|A8MR30_ARATH Putative Pre-mRNA splicing factor SF2 OS=Arabidopsis thaliana GN=SRp34a PE=4 SV=1</t>
  </si>
  <si>
    <t xml:space="preserve">A8MRL0;P59169;P59226;Q9LR02;Q9FKQ3;Q9FXI7;Q9FX60</t>
  </si>
  <si>
    <t xml:space="preserve">A8MRL0;P59169;P59226;Q9LR02</t>
  </si>
  <si>
    <t xml:space="preserve">Histone H3;Histone H3.3;Histone H3.2;Histone H3-like 3</t>
  </si>
  <si>
    <t xml:space="preserve">HTR4;HTR2</t>
  </si>
  <si>
    <t xml:space="preserve">&gt;tr|A8MRL0|A8MRL0_ARATH Histone H3 OS=Arabidopsis thaliana GN=At4g40030 PE=4 SV=1;&gt;sp|P59169|H33_ARATH Histone H3.3 OS=Arabidopsis thaliana GN=HTR4 PE=1 SV=2;&gt;sp|P59226|H32_ARATH Histone H3.2 OS=Arabidopsis thaliana GN=HTR2 PE=1 SV=2;&gt;sp|Q9LR02|H3L3_ARATH</t>
  </si>
  <si>
    <t xml:space="preserve">A8MS03</t>
  </si>
  <si>
    <t xml:space="preserve">RPS6</t>
  </si>
  <si>
    <t xml:space="preserve">&gt;tr|A8MS03|A8MS03_ARATH 40S ribosomal protein S6-1 OS=Arabidopsis thaliana GN=RPS6 PE=4 SV=1</t>
  </si>
  <si>
    <t xml:space="preserve">B3H5S2;P10797;P10798;F4KA76</t>
  </si>
  <si>
    <t xml:space="preserve">Ribulose bisphosphate carboxylase small chain;Ribulose bisphosphate carboxylase small chain 2B, chloroplastic;Ribulose bisphosphate carboxylase small chain 3B, chloroplastic</t>
  </si>
  <si>
    <t xml:space="preserve">RBCS-2B;RBCS-3B</t>
  </si>
  <si>
    <t xml:space="preserve">&gt;tr|B3H5S2|B3H5S2_ARATH Ribulose bisphosphate carboxylase small chain OS=Arabidopsis thaliana GN=At5g38410 PE=3 SV=1;&gt;sp|P10797|RBS2B_ARATH Ribulose bisphosphate carboxylase small chain 2B, chloroplastic OS=Arabidopsis thaliana GN=RBCS-2B PE=2 SV=2;&gt;sp|P10</t>
  </si>
  <si>
    <t xml:space="preserve">B3H6J5</t>
  </si>
  <si>
    <t xml:space="preserve">&gt;tr|B3H6J5|B3H6J5_ARATH Uncharacterized protein OS=Arabidopsis thaliana GN=At3g49601 PE=4 SV=1</t>
  </si>
  <si>
    <t xml:space="preserve">F4HS68;Q8VZM1</t>
  </si>
  <si>
    <t xml:space="preserve">EMB2753;At1g80410/T21F11_26</t>
  </si>
  <si>
    <t xml:space="preserve">&gt;tr|F4HS68|F4HS68_ARATH Tetratricopeptide repeat-containing protein OS=Arabidopsis thaliana GN=EMB2753 PE=2 SV=1;&gt;tr|Q8VZM1|Q8VZM1_ARATH Putative N-terminal acetyltransferase OS=Arabidopsis thaliana GN=At1g80410/T21F11_26 PE=2 SV=1</t>
  </si>
  <si>
    <t xml:space="preserve">F4HTA1;Q9SX85;Q9SX86</t>
  </si>
  <si>
    <t xml:space="preserve">Exocyst complex component SEC3A;Exocyst complex component SEC3B</t>
  </si>
  <si>
    <t xml:space="preserve">SEC3A;SEC3B</t>
  </si>
  <si>
    <t xml:space="preserve">&gt;tr|F4HTA1|F4HTA1_ARATH Exocyst complex component sec3A OS=Arabidopsis thaliana GN=SEC3A PE=2 SV=1;&gt;sp|Q9SX85|SEC3A_ARATH Exocyst complex component SEC3A OS=Arabidopsis thaliana GN=SEC3A PE=1 SV=1;&gt;sp|Q9SX86|SEC3B_ARATH Exocyst complex component SEC3B OS=A</t>
  </si>
  <si>
    <t xml:space="preserve">F4I0J1</t>
  </si>
  <si>
    <t xml:space="preserve">&gt;tr|F4I0J1|F4I0J1_ARATH Uncharacterized protein OS=Arabidopsis thaliana GN=AT1G69070 PE=4 SV=1</t>
  </si>
  <si>
    <t xml:space="preserve">F4I2J8;Q9ZWB1</t>
  </si>
  <si>
    <t xml:space="preserve">F21M11.16</t>
  </si>
  <si>
    <t xml:space="preserve">&gt;tr|F4I2J8|F4I2J8_ARATH Uncharacterized protein OS=Arabidopsis thaliana GN=AT1G03910 PE=2 SV=1;&gt;tr|Q9ZWB1|Q9ZWB1_ARATH F21M11.16 protein OS=Arabidopsis thaliana GN=F21M11.16 PE=4 SV=1</t>
  </si>
  <si>
    <t xml:space="preserve">F4I366</t>
  </si>
  <si>
    <t xml:space="preserve">DNA-directed RNA polymerase</t>
  </si>
  <si>
    <t xml:space="preserve">NRPA2</t>
  </si>
  <si>
    <t xml:space="preserve">&gt;tr|F4I366|F4I366_ARATH DNA-directed RNA polymerase OS=Arabidopsis thaliana GN=NRPA2 PE=2 SV=1</t>
  </si>
  <si>
    <t xml:space="preserve">F4I6U7;F4I6U8;Q9CAB4</t>
  </si>
  <si>
    <t xml:space="preserve">F5A18.20</t>
  </si>
  <si>
    <t xml:space="preserve">&gt;tr|F4I6U7|F4I6U7_ARATH Cyclin-related protein OS=Arabidopsis thaliana GN=AT1G70620 PE=2 SV=1;&gt;tr|F4I6U8|F4I6U8_ARATH Cyclin-related protein OS=Arabidopsis thaliana GN=AT1G70620 PE=2 SV=1;&gt;tr|Q9CAB4|Q9CAB4_ARATH Cyclin-related protein OS=Arabidopsis thalia</t>
  </si>
  <si>
    <t xml:space="preserve">F4I9T5;F4I9T6</t>
  </si>
  <si>
    <t xml:space="preserve">SAB</t>
  </si>
  <si>
    <t xml:space="preserve">&gt;tr|F4I9T5|F4I9T5_ARATH Golgi-body localisation and RNA pol II promoter Fmp27 domain-containing protein OS=Arabidopsis thaliana GN=SAB PE=2 SV=1;&gt;tr|F4I9T6|F4I9T6_ARATH Golgi-body localisation and RNA pol II promoter Fmp27 domain-containing protein OS=Arab</t>
  </si>
  <si>
    <t xml:space="preserve">F4ILE1;F4ILE0;Q9ZVW9</t>
  </si>
  <si>
    <t xml:space="preserve">&gt;tr|F4ILE1|F4ILE1_ARATH Splicing factor, CC1-like protein OS=Arabidopsis thaliana GN=AT2G16940 PE=2 SV=1;&gt;tr|F4ILE0|F4ILE0_ARATH Splicing factor, CC1-like protein OS=Arabidopsis thaliana GN=AT2G16940 PE=2 SV=1;&gt;tr|Q9ZVW9|Q9ZVW9_ARATH At2g16940 OS=Arabidops</t>
  </si>
  <si>
    <t xml:space="preserve">F4IT48;P60039;Q9LHP1;A8MRH4</t>
  </si>
  <si>
    <t xml:space="preserve">60S ribosomal protein L7-3;60S ribosomal protein L7-4</t>
  </si>
  <si>
    <t xml:space="preserve">RPL7C;RPL7D;AT2G01250</t>
  </si>
  <si>
    <t xml:space="preserve">&gt;tr|F4IT48|F4IT48_ARATH 60S ribosomal protein L7-3 OS=Arabidopsis thaliana GN=AT2G44120 PE=2 SV=1;&gt;sp|P60039|RL73_ARATH 60S ribosomal protein L7-3 OS=Arabidopsis thaliana GN=RPL7C PE=2 SV=1;&gt;sp|Q9LHP1|RL74_ARATH 60S ribosomal protein L7-4 OS=Arabidopsis th</t>
  </si>
  <si>
    <t xml:space="preserve">F4IZU3;Q940U9</t>
  </si>
  <si>
    <t xml:space="preserve">UNE6</t>
  </si>
  <si>
    <t xml:space="preserve">&gt;tr|F4IZU3|F4IZU3_ARATH LUC7 related protein OS=Arabidopsis thaliana GN=UNE6 PE=2 SV=1;&gt;tr|Q940U9|Q940U9_ARATH AT5g17440/K3M16_10 OS=Arabidopsis thaliana GN=AT5G17440 PE=2 SV=1</t>
  </si>
  <si>
    <t xml:space="preserve">F4J5A7;F4J5A9</t>
  </si>
  <si>
    <t xml:space="preserve">&gt;tr|F4J5A7|F4J5A7_ARATH RNA recognition motif (RRM)-containing protein OS=Arabidopsis thaliana GN=AT3G23900 PE=4 SV=1;&gt;tr|F4J5A9|F4J5A9_ARATH RNA recognition motif (RRM)-containing protein OS=Arabidopsis thaliana GN=AT3G23900 PE=2 SV=1</t>
  </si>
  <si>
    <t xml:space="preserve">F4J5D3;B3H494</t>
  </si>
  <si>
    <t xml:space="preserve">&gt;tr|F4J5D3|F4J5D3_ARATH KRR1 family protein OS=Arabidopsis thaliana GN=AT3G24080 PE=2 SV=1;&gt;tr|B3H494|B3H494_ARATH KRR1 family protein OS=Arabidopsis thaliana GN=At3g24080 PE=4 SV=1</t>
  </si>
  <si>
    <t xml:space="preserve">F4JAF3;Q43349;Q9ZUU4</t>
  </si>
  <si>
    <t xml:space="preserve">29 kDa ribonucleoprotein, chloroplastic;Ribonucleoprotein At2g37220, chloroplastic</t>
  </si>
  <si>
    <t xml:space="preserve">CP29;RBP29</t>
  </si>
  <si>
    <t xml:space="preserve">&gt;tr|F4JAF3|F4JAF3_ARATH Chloroplast RNA-binding protein 29 OS=Arabidopsis thaliana GN=CP29 PE=2 SV=1;&gt;sp|Q43349|ROC2_ARATH 29 kDa ribonucleoprotein, chloroplastic OS=Arabidopsis thaliana GN=RBP29 PE=1 SV=2;&gt;sp|Q9ZUU4|ROC1_ARATH Ribonucleoprotein At2g37220,</t>
  </si>
  <si>
    <t xml:space="preserve">F4JD96;Q9SFU1</t>
  </si>
  <si>
    <t xml:space="preserve">60S ribosomal protein L13a-1</t>
  </si>
  <si>
    <t xml:space="preserve">RPL13AA</t>
  </si>
  <si>
    <t xml:space="preserve">&gt;tr|F4JD96|F4JD96_ARATH 60S ribosomal protein L13a-1 OS=Arabidopsis thaliana GN=AT3G07110 PE=2 SV=1;&gt;sp|Q9SFU1|R13A1_ARATH 60S ribosomal protein L13a-1 OS=Arabidopsis thaliana GN=RPL13AA PE=2 SV=1</t>
  </si>
  <si>
    <t xml:space="preserve">F4JEL4;Q9CAI7;P41376;F4JEL5;A8MRZ7;P41377;F4HV96;Q94A52</t>
  </si>
  <si>
    <t xml:space="preserve">F4JEL4;Q9CAI7;P41376;F4JEL5;A8MRZ7;P41377;F4HV96</t>
  </si>
  <si>
    <t xml:space="preserve">Eukaryotic initiation factor 4A-3;Eukaryotic initiation factor 4A-1;Eukaryotic initiation factor 4A-2</t>
  </si>
  <si>
    <t xml:space="preserve">EIF4A1;TIF4A-3;TIF4A-1;TIF4A-2;EIF4A-2</t>
  </si>
  <si>
    <t xml:space="preserve">&gt;tr|F4JEL4|F4JEL4_ARATH Translational initiation factor 4A-1 OS=Arabidopsis thaliana GN=EIF4A1 PE=2 SV=1;&gt;sp|Q9CAI7|IF4A3_ARATH Eukaryotic initiation factor 4A-3 OS=Arabidopsis thaliana GN=TIF4A-3 PE=1 SV=1;&gt;sp|P41376|IF4A1_ARATH Eukaryotic initiation fact</t>
  </si>
  <si>
    <t xml:space="preserve">F4JJ94;F4HWQ5;P42645;P42643;P46077;Q96300;Q01525;P42644;F4KBI7;F4IP55;Q9C5W6;Q96299;F4IP53;F4KHY7;F4KGV5;P48348;P48349;F4KGV2</t>
  </si>
  <si>
    <t xml:space="preserve">14-3-3-like protein GF14 upsilon;14-3-3-like protein GF14 chi;14-3-3-like protein GF14 phi;14-3-3-like protein GF14 nu;14-3-3-like protein GF14 omega;14-3-3-like protein GF14 psi;14-3-3-like protein GF14 iota;14-3-3-like protein GF14 mu;14-3-3-like protein GF14 kappa;14-3-3-like protein GF14 lambda</t>
  </si>
  <si>
    <t xml:space="preserve">GRF1;GF14 PHI;GRF5;GRF4;GRF7;GRF2;GRF3;GRF9;GRF12;GRF8;GRF6</t>
  </si>
  <si>
    <t xml:space="preserve">&gt;tr|F4JJ94|F4JJ94_ARATH 14-3-3-like protein GF14 chi OS=Arabidopsis thaliana GN=GRF1 PE=3 SV=1;&gt;tr|F4HWQ5|F4HWQ5_ARATH 14-3-3-like protein GF14 phi OS=Arabidopsis thaliana GN=GF14 PHI PE=2 SV=1;&gt;sp|P42645|14335_ARATH 14-3-3-like protein GF14 upsilon OS=Ara</t>
  </si>
  <si>
    <t xml:space="preserve">F4JJC3;F4JJC4</t>
  </si>
  <si>
    <t xml:space="preserve">&gt;tr|F4JJC3|F4JJC3_ARATH Protein FRA10AC1 OS=Arabidopsis thaliana GN=AT4G15030 PE=2 SV=1;&gt;tr|F4JJC4|F4JJC4_ARATH Protein FRA10AC1 OS=Arabidopsis thaliana GN=AT4G15030 PE=2 SV=1</t>
  </si>
  <si>
    <t xml:space="preserve">F4JL11</t>
  </si>
  <si>
    <t xml:space="preserve">Importin subunit alpha</t>
  </si>
  <si>
    <t xml:space="preserve">IMPA-2</t>
  </si>
  <si>
    <t xml:space="preserve">&gt;tr|F4JL11|F4JL11_ARATH Importin subunit alpha OS=Arabidopsis thaliana GN=IMPA-2 PE=3 SV=1</t>
  </si>
  <si>
    <t xml:space="preserve">F4JNU2;Q494N5;F4JNT9;F4JNU3;F4JNU1</t>
  </si>
  <si>
    <t xml:space="preserve">&gt;tr|F4JNU2|F4JNU2_ARATH RNA-binding (RRM/RBD/RNP motifs) family protein OS=Arabidopsis thaliana GN=AT4G35785 PE=4 SV=1;&gt;tr|Q494N5|Q494N5_ARATH At4g35785 OS=Arabidopsis thaliana GN=AT4G35785 PE=2 SV=1;&gt;tr|F4JNT9|F4JNT9_ARATH RNA-binding (RRM/RBD/RNP motifs)</t>
  </si>
  <si>
    <t xml:space="preserve">F4JQG6</t>
  </si>
  <si>
    <t xml:space="preserve">&gt;tr|F4JQG6|F4JQG6_ARATH Cupin family protein OS=Arabidopsis thaliana GN=AT4G36700 PE=4 SV=1</t>
  </si>
  <si>
    <t xml:space="preserve">F4JR77;A8MS51;F4JR75;F4JR78</t>
  </si>
  <si>
    <t xml:space="preserve">&gt;tr|F4JR77|F4JR77_ARATH Splicing factor, arginine/serine-rich 16 OS=Arabidopsis thaliana GN=AT4G36980 PE=2 SV=1;&gt;tr|A8MS51|A8MS51_ARATH Splicing factor, arginine/serine-rich 16 OS=Arabidopsis thaliana GN=At4g36980 PE=4 SV=2;&gt;tr|F4JR75|F4JR75_ARATH Splicing</t>
  </si>
  <si>
    <t xml:space="preserve">F4JUB1;F4JUB0;B3H620</t>
  </si>
  <si>
    <t xml:space="preserve">F4JUB1;F4JUB0</t>
  </si>
  <si>
    <t xml:space="preserve">&gt;tr|F4JUB1|F4JUB1_ARATH Peptidylprolyl isomerase OS=Arabidopsis thaliana GN=AT4G32420 PE=4 SV=1;&gt;tr|F4JUB0|F4JUB0_ARATH Peptidylprolyl isomerase OS=Arabidopsis thaliana GN=AT4G32420 PE=2 SV=1</t>
  </si>
  <si>
    <t xml:space="preserve">F4JV51;Q8L860</t>
  </si>
  <si>
    <t xml:space="preserve">&gt;tr|F4JV51|F4JV51_ARATH ENTH/VHS/GAT family protein OS=Arabidopsis thaliana GN=AT4G32760 PE=2 SV=1;&gt;tr|Q8L860|Q8L860_ARATH ENTH/VHS/GAT family protein OS=Arabidopsis thaliana GN=AT4G32760 PE=2 SV=1</t>
  </si>
  <si>
    <t xml:space="preserve">F4JXC2</t>
  </si>
  <si>
    <t xml:space="preserve">&gt;tr|F4JXC2|F4JXC2_ARATH Uncharacterized protein OS=Arabidopsis thaliana GN=AT5G53800 PE=2 SV=1</t>
  </si>
  <si>
    <t xml:space="preserve">F4K4Y5</t>
  </si>
  <si>
    <t xml:space="preserve">&gt;tr|F4K4Y5|F4K4Y5_ARATH DEK domain-containing chromatin associated protein OS=Arabidopsis thaliana GN=AT5G55660 PE=2 SV=1</t>
  </si>
  <si>
    <t xml:space="preserve">F4K6B6;O03986;P51818;P55737;P27323</t>
  </si>
  <si>
    <t xml:space="preserve">Heat shock protein 90-4;Heat shock protein 90-3;Heat shock protein 90-2;Heat shock protein 90-1</t>
  </si>
  <si>
    <t xml:space="preserve">HSP81-2;HSP90-4;HSP90-3;HSP90-2;HSP90-1</t>
  </si>
  <si>
    <t xml:space="preserve">&gt;tr|F4K6B6|F4K6B6_ARATH Heat shock protein 81-2 OS=Arabidopsis thaliana GN=HSP81-2 PE=2 SV=1;&gt;sp|O03986|HS904_ARATH Heat shock protein 90-4 OS=Arabidopsis thaliana GN=HSP90-4 PE=2 SV=1;&gt;sp|P51818|HS903_ARATH Heat shock protein 90-3 OS=Arabidopsis thaliana</t>
  </si>
  <si>
    <t xml:space="preserve">F4K7R6;Q9LV14;Q6QTF1</t>
  </si>
  <si>
    <t xml:space="preserve">ELF5</t>
  </si>
  <si>
    <t xml:space="preserve">&gt;tr|F4K7R6|F4K7R6_ARATH Proline-rich family protein OS=Arabidopsis thaliana GN=AT5G62640 PE=2 SV=1;&gt;tr|Q9LV14|Q9LV14_ARATH AT5g62640/MRG21_6 OS=Arabidopsis thaliana GN=AT5G62640 PE=2 SV=1;&gt;tr|Q6QTF1|Q6QTF1_ARATH EARLY FLOWERING 5 OS=Arabidopsis thaliana GN</t>
  </si>
  <si>
    <t xml:space="preserve">F4KCY1;Q84K05</t>
  </si>
  <si>
    <t xml:space="preserve">&gt;tr|F4KCY1|F4KCY1_ARATH Fcf2 pre-rRNA processing protein OS=Arabidopsis thaliana GN=AT5G30495 PE=4 SV=1;&gt;tr|Q84K05|Q84K05_ARATH Fcf2 pre-rRNA processing protein OS=Arabidopsis thaliana GN=AT1G54770 PE=2 SV=1</t>
  </si>
  <si>
    <t xml:space="preserve">F4KDR2;Q9LZ41</t>
  </si>
  <si>
    <t xml:space="preserve">60S ribosomal protein L35-4</t>
  </si>
  <si>
    <t xml:space="preserve">RPL35D</t>
  </si>
  <si>
    <t xml:space="preserve">&gt;tr|F4KDR2|F4KDR2_ARATH 60S ribosomal protein L35-4 OS=Arabidopsis thaliana GN=AT5G02610 PE=2 SV=1;&gt;sp|Q9LZ41|RL354_ARATH 60S ribosomal protein L35-4 OS=Arabidopsis thaliana GN=RPL35D PE=2 SV=1</t>
  </si>
  <si>
    <t xml:space="preserve">O04846;F4J831</t>
  </si>
  <si>
    <t xml:space="preserve">CAH1;ACA1</t>
  </si>
  <si>
    <t xml:space="preserve">&gt;tr|O04846|O04846_ARATH Carbonic anhydrase OS=Arabidopsis thaliana GN=CAH1 PE=2 SV=2;&gt;tr|F4J831|F4J831_ARATH Carbonic anhydrase OS=Arabidopsis thaliana GN=ACA1 PE=2 SV=1</t>
  </si>
  <si>
    <t xml:space="preserve">O48838</t>
  </si>
  <si>
    <t xml:space="preserve">&gt;tr|O48838|O48838_ARATH At2g32790 OS=Arabidopsis thaliana GN=At2g32790 PE=2 SV=1</t>
  </si>
  <si>
    <t xml:space="preserve">O64490</t>
  </si>
  <si>
    <t xml:space="preserve">F20D22.6</t>
  </si>
  <si>
    <t xml:space="preserve">&gt;tr|O64490|O64490_ARATH F20D22.6 protein OS=Arabidopsis thaliana GN=F20D22.6 PE=2 SV=1</t>
  </si>
  <si>
    <t xml:space="preserve">O64586</t>
  </si>
  <si>
    <t xml:space="preserve">&gt;tr|O64586|O64586_ARATH Pollen Ole e 1 allergen and extensin family protein OS=Arabidopsis thaliana GN=At2g34700 PE=2 SV=1</t>
  </si>
  <si>
    <t xml:space="preserve">O64632</t>
  </si>
  <si>
    <t xml:space="preserve">&gt;tr|O64632|O64632_ARATH Expressed protein OS=Arabidopsis thaliana GN=At2g45520 PE=2 SV=1</t>
  </si>
  <si>
    <t xml:space="preserve">O64855;Q9LQM5</t>
  </si>
  <si>
    <t xml:space="preserve">O64855</t>
  </si>
  <si>
    <t xml:space="preserve">&gt;tr|O64855|O64855_ARATH At2g44200/F6E13.34 OS=Arabidopsis thaliana GN=At2g44200 PE=2 SV=1</t>
  </si>
  <si>
    <t xml:space="preserve">O82234</t>
  </si>
  <si>
    <t xml:space="preserve">Translation initiation factor IF-3</t>
  </si>
  <si>
    <t xml:space="preserve">&gt;tr|O82234|O82234_ARATH Translation initiation factor IF-3 OS=Arabidopsis thaliana GN=At2g24060 PE=2 SV=1</t>
  </si>
  <si>
    <t xml:space="preserve">P94088</t>
  </si>
  <si>
    <t xml:space="preserve">gene1500</t>
  </si>
  <si>
    <t xml:space="preserve">&gt;tr|P94088|P94088_ARATH Arginine-aspartate-rich RNA binding protein-like OS=Arabidopsis thaliana GN=gene1500 PE=2 SV=1</t>
  </si>
  <si>
    <t xml:space="preserve">Q0V856</t>
  </si>
  <si>
    <t xml:space="preserve">&gt;tr|Q0V856|Q0V856_ARATH At1g29320 OS=Arabidopsis thaliana GN=AT1G29320 PE=2 SV=1</t>
  </si>
  <si>
    <t xml:space="preserve">Q0WTS1</t>
  </si>
  <si>
    <t xml:space="preserve">At4g32615</t>
  </si>
  <si>
    <t xml:space="preserve">&gt;tr|Q0WTS1|Q0WTS1_ARATH Copper ion binding protein OS=Arabidopsis thaliana GN=At4g32615 PE=2 SV=1</t>
  </si>
  <si>
    <t xml:space="preserve">Q0WV37;Q3E7M7</t>
  </si>
  <si>
    <t xml:space="preserve">&gt;tr|Q0WV37|Q0WV37_ARATH Heavy-metal-associated domain-containing protein OS=Arabidopsis thaliana GN=AT3G05220 PE=2 SV=1;&gt;tr|Q3E7M7|Q3E7M7_ARATH Heavy-metal-associated domain-containing protein OS=Arabidopsis thaliana GN=At3g05220 PE=4 SV=1</t>
  </si>
  <si>
    <t xml:space="preserve">Q0WVH7</t>
  </si>
  <si>
    <t xml:space="preserve">&gt;tr|Q0WVH7|Q0WVH7_ARATH NUC130/3NT and SDA1 domain-containing protein OS=Arabidopsis thaliana GN=AT1G13160 PE=2 SV=1</t>
  </si>
  <si>
    <t xml:space="preserve">Q0WVU7</t>
  </si>
  <si>
    <t xml:space="preserve">&gt;tr|Q0WVU7|Q0WVU7_ARATH DNAJ heat shock N-terminal domain-containing protein OS=Arabidopsis thaliana GN=AT1G65280 PE=2 SV=1</t>
  </si>
  <si>
    <t xml:space="preserve">Q1JPN7;F4IS56;F4IS57;F4J9G8</t>
  </si>
  <si>
    <t xml:space="preserve">&gt;tr|Q1JPN7|Q1JPN7_ARATH At2g31800 OS=Arabidopsis thaliana GN=AT2G31800 PE=2 SV=1;&gt;tr|F4IS56|F4IS56_ARATH Integrin-linked protein kinase-like protein OS=Arabidopsis thaliana GN=AT2G43850 PE=2 SV=1;&gt;tr|F4IS57|F4IS57_ARATH Integrin-linked protein kinase-like</t>
  </si>
  <si>
    <t xml:space="preserve">Q39141;P04778;P0CJ48;Q8VZ87;Q9XF87;Q9S7J7;Q9SHR7</t>
  </si>
  <si>
    <t xml:space="preserve">Q39141;P04778;P0CJ48;Q8VZ87</t>
  </si>
  <si>
    <t xml:space="preserve">Chlorophyll a-b binding protein 1, chloroplastic;Chlorophyll a-b binding protein 2, chloroplastic;Chlorophyll a-b binding protein 3, chloroplastic</t>
  </si>
  <si>
    <t xml:space="preserve">Lhb1B2;LHCB1.3;LHCB1.1;LHCB1.2</t>
  </si>
  <si>
    <t xml:space="preserve">&gt;tr|Q39141|Q39141_ARATH At2g34420/T31E10.24 OS=Arabidopsis thaliana GN=Lhb1B2 PE=2 SV=1;&gt;sp|P04778|CB1C_ARATH Chlorophyll a-b binding protein 1, chloroplastic OS=Arabidopsis thaliana GN=LHCB1.3 PE=1 SV=1;&gt;sp|P0CJ48|CB1A_ARATH Chlorophyll a-b binding protei</t>
  </si>
  <si>
    <t xml:space="preserve">Q39142</t>
  </si>
  <si>
    <t xml:space="preserve">Lhb1B1</t>
  </si>
  <si>
    <t xml:space="preserve">&gt;tr|Q39142|Q39142_ARATH Light-harvesting complex II chlorophyll a/b binding protein 1 OS=Arabidopsis thaliana GN=Lhb1B1 PE=2 SV=1</t>
  </si>
  <si>
    <t xml:space="preserve">Q42044</t>
  </si>
  <si>
    <t xml:space="preserve">&gt;tr|Q42044|Q42044_ARATH At2g45180 OS=Arabidopsis thaliana GN=At2g45180 PE=2 SV=2</t>
  </si>
  <si>
    <t xml:space="preserve">Q681K2</t>
  </si>
  <si>
    <t xml:space="preserve">At2g41470</t>
  </si>
  <si>
    <t xml:space="preserve">&gt;tr|Q681K2|Q681K2_ARATH Embryo-specific protein 3, (ATS3) OS=Arabidopsis thaliana GN=At2g41470 PE=2 SV=1</t>
  </si>
  <si>
    <t xml:space="preserve">Q6IMT0</t>
  </si>
  <si>
    <t xml:space="preserve">KIP</t>
  </si>
  <si>
    <t xml:space="preserve">&gt;tr|Q6IMT0|Q6IMT0_ARATH KIP OS=Arabidopsis thaliana GN=KIP PE=2 SV=1</t>
  </si>
  <si>
    <t xml:space="preserve">Q6NM71</t>
  </si>
  <si>
    <t xml:space="preserve">&gt;tr|Q6NM71|Q6NM71_ARATH At3g56510 OS=Arabidopsis thaliana GN=AT3G56510 PE=2 SV=1</t>
  </si>
  <si>
    <t xml:space="preserve">Q84JF2</t>
  </si>
  <si>
    <t xml:space="preserve">At1g62855</t>
  </si>
  <si>
    <t xml:space="preserve">&gt;tr|Q84JF2|Q84JF2_ARATH Class I peptide chain release factor OS=Arabidopsis thaliana GN=At1g62855 PE=2 SV=1</t>
  </si>
  <si>
    <t xml:space="preserve">Q8GWY0</t>
  </si>
  <si>
    <t xml:space="preserve">At1g79200/YUP8H12R_37</t>
  </si>
  <si>
    <t xml:space="preserve">&gt;tr|Q8GWY0|Q8GWY0_ARATH At1g79200 OS=Arabidopsis thaliana GN=At1g79200/YUP8H12R_37 PE=2 SV=1</t>
  </si>
  <si>
    <t xml:space="preserve">Q8GXN9;Q9FN46</t>
  </si>
  <si>
    <t xml:space="preserve">At5g23080/MYJ24_7;TGH</t>
  </si>
  <si>
    <t xml:space="preserve">&gt;tr|Q8GXN9|Q8GXN9_ARATH G patch domain-containing protein 1 OS=Arabidopsis thaliana GN=At5g23080/MYJ24_7 PE=2 SV=1;&gt;tr|Q9FN46|Q9FN46_ARATH G patch domain-containing protein 1 OS=Arabidopsis thaliana GN=TGH PE=2 SV=1</t>
  </si>
  <si>
    <t xml:space="preserve">Q8GYF9</t>
  </si>
  <si>
    <t xml:space="preserve">At5g38720/MKD10_20</t>
  </si>
  <si>
    <t xml:space="preserve">&gt;tr|Q8GYF9|Q8GYF9_ARATH Putative uncharacterized protein At5g38720 OS=Arabidopsis thaliana GN=At5g38720/MKD10_20 PE=2 SV=1</t>
  </si>
  <si>
    <t xml:space="preserve">Q8H1F8</t>
  </si>
  <si>
    <t xml:space="preserve">&gt;tr|Q8H1F8|Q8H1F8_ARATH DNA-directed RNA polymerase OS=Arabidopsis thaliana GN=AT1G75670 PE=2 SV=1</t>
  </si>
  <si>
    <t xml:space="preserve">Q8L7W3</t>
  </si>
  <si>
    <t xml:space="preserve">&gt;tr|Q8L7W3|Q8L7W3_ARATH At2g29210/F16P2.41 OS=Arabidopsis thaliana GN=AT2G29210 PE=1 SV=1</t>
  </si>
  <si>
    <t xml:space="preserve">Q8LDL0;Q94A67;F4HTQ4</t>
  </si>
  <si>
    <t xml:space="preserve">&gt;tr|Q8LDL0|Q8LDL0_ARATH AT1G67700 protein OS=Arabidopsis thaliana GN=AT1G67700 PE=2 SV=1;&gt;tr|Q94A67|Q94A67_ARATH At1g67700/F12A21_30 OS=Arabidopsis thaliana GN=AT1G67700 PE=2 SV=1;&gt;tr|F4HTQ4|F4HTQ4_ARATH Uncharacterized protein OS=Arabidopsis thaliana GN=A</t>
  </si>
  <si>
    <t xml:space="preserve">Q8LPF0;F4HTS1</t>
  </si>
  <si>
    <t xml:space="preserve">TAF2</t>
  </si>
  <si>
    <t xml:space="preserve">&gt;tr|Q8LPF0|Q8LPF0_ARATH At1g73960/F2P9_17 OS=Arabidopsis thaliana GN=TAF2 PE=2 SV=1;&gt;tr|F4HTS1|F4HTS1_ARATH TBP-associated factor 2 OS=Arabidopsis thaliana GN=TAF2 PE=2 SV=1</t>
  </si>
  <si>
    <t xml:space="preserve">Q8RWN3;A8MR79</t>
  </si>
  <si>
    <t xml:space="preserve">Q8RWN3</t>
  </si>
  <si>
    <t xml:space="preserve">&gt;tr|Q8RWN3|Q8RWN3_ARATH Protein kinase-like protein OS=Arabidopsis thaliana GN=AT3G25840 PE=2 SV=1</t>
  </si>
  <si>
    <t xml:space="preserve">Q8S9I4</t>
  </si>
  <si>
    <t xml:space="preserve">&gt;tr|Q8S9I4|Q8S9I4_ARATH AT4g02720/T10P11_1 OS=Arabidopsis thaliana GN=AT4G02720 PE=2 SV=1</t>
  </si>
  <si>
    <t xml:space="preserve">Q8VY15</t>
  </si>
  <si>
    <t xml:space="preserve">At1g60210</t>
  </si>
  <si>
    <t xml:space="preserve">&gt;tr|Q8VY15|Q8VY15_ARATH Putative uncharacterized protein At1g60210 OS=Arabidopsis thaliana GN=At1g60210 PE=2 SV=1</t>
  </si>
  <si>
    <t xml:space="preserve">Q8VYM6</t>
  </si>
  <si>
    <t xml:space="preserve">&gt;tr|Q8VYM6|Q8VYM6_ARATH Putative uncharacterized protein At4g26600 OS=Arabidopsis thaliana GN=AT4G26600 PE=2 SV=1</t>
  </si>
  <si>
    <t xml:space="preserve">Q8VZU4</t>
  </si>
  <si>
    <t xml:space="preserve">&gt;tr|Q8VZU4|Q8VZU4_ARATH Expressed protein OS=Arabidopsis thaliana GN=At2g44065 PE=2 SV=1</t>
  </si>
  <si>
    <t xml:space="preserve">Q8W1E4</t>
  </si>
  <si>
    <t xml:space="preserve">&gt;tr|Q8W1E4|Q8W1E4_ARATH At1g12650/T12C24_1 OS=Arabidopsis thaliana GN=AT1G12650 PE=2 SV=1</t>
  </si>
  <si>
    <t xml:space="preserve">Q93VA8</t>
  </si>
  <si>
    <t xml:space="preserve">&gt;tr|Q93VA8|Q93VA8_ARATH Alba DNA/RNA-binding protein OS=Arabidopsis thaliana GN=AT1G76010 PE=2 SV=1</t>
  </si>
  <si>
    <t xml:space="preserve">Q93VC7</t>
  </si>
  <si>
    <t xml:space="preserve">At5g29771</t>
  </si>
  <si>
    <t xml:space="preserve">&gt;tr|Q93VC7|Q93VC7_ARATH Putative ribosomal protein S1 OS=Arabidopsis thaliana GN=At5g29771 PE=2 SV=1</t>
  </si>
  <si>
    <t xml:space="preserve">Q93Y25</t>
  </si>
  <si>
    <t xml:space="preserve">MYH9.9</t>
  </si>
  <si>
    <t xml:space="preserve">&gt;tr|Q93Y25|Q93Y25_ARATH RNA-binding protein 39 OS=Arabidopsis thaliana GN=MYH9.9 PE=2 SV=1</t>
  </si>
  <si>
    <t xml:space="preserve">Q94AH2</t>
  </si>
  <si>
    <t xml:space="preserve">&gt;tr|Q94AH2|Q94AH2_ARATH Putative uncharacterized protein At5g64730 OS=Arabidopsis thaliana GN=AT5G64730 PE=2 SV=1</t>
  </si>
  <si>
    <t xml:space="preserve">Q94AK8</t>
  </si>
  <si>
    <t xml:space="preserve">&gt;tr|Q94AK8|Q94AK8_ARATH Putative uncharacterized protein At1g25260 OS=Arabidopsis thaliana GN=AT1G25260 PE=2 SV=1</t>
  </si>
  <si>
    <t xml:space="preserve">Q94B52;F4JQD8</t>
  </si>
  <si>
    <t xml:space="preserve">T10C21.40</t>
  </si>
  <si>
    <t xml:space="preserve">&gt;tr|Q94B52|Q94B52_ARATH Translation initiation factor IF-3 OS=Arabidopsis thaliana GN=T10C21.40 PE=2 SV=1;&gt;tr|F4JQD8|F4JQD8_ARATH Translation initiation factor IF-3 OS=Arabidopsis thaliana GN=AT4G30690 PE=2 SV=1</t>
  </si>
  <si>
    <t xml:space="preserve">Q94JX8</t>
  </si>
  <si>
    <t xml:space="preserve">F4F15.330</t>
  </si>
  <si>
    <t xml:space="preserve">&gt;tr|Q94JX8|Q94JX8_ARATH At3g52220 OS=Arabidopsis thaliana GN=F4F15.330 PE=2 SV=1</t>
  </si>
  <si>
    <t xml:space="preserve">Q9ASR1;F4JB05</t>
  </si>
  <si>
    <t xml:space="preserve">T6H22.13</t>
  </si>
  <si>
    <t xml:space="preserve">&gt;tr|Q9ASR1|Q9ASR1_ARATH At1g56070/T6H22_13 OS=Arabidopsis thaliana GN=At1g56075 PE=2 SV=1;&gt;tr|F4JB05|F4JB05_ARATH Ribosomal protein S5/Elongation factor G/III/V family protein OS=Arabidopsis thaliana GN=AT3G12915 PE=4 SV=1</t>
  </si>
  <si>
    <t xml:space="preserve">Q9C7E7</t>
  </si>
  <si>
    <t xml:space="preserve">F13K9.16</t>
  </si>
  <si>
    <t xml:space="preserve">&gt;tr|Q9C7E7|Q9C7E7_ARATH At1g28060/F13K9_16 OS=Arabidopsis thaliana GN=F13K9.16 PE=2 SV=1</t>
  </si>
  <si>
    <t xml:space="preserve">Q9C865</t>
  </si>
  <si>
    <t xml:space="preserve">T8E3.10</t>
  </si>
  <si>
    <t xml:space="preserve">&gt;tr|Q9C865|Q9C865_ARATH Putative uncharacterized protein At1g31440 OS=Arabidopsis thaliana GN=T8E3.10 PE=2 SV=1</t>
  </si>
  <si>
    <t xml:space="preserve">Q9C928;Q9LE16</t>
  </si>
  <si>
    <t xml:space="preserve">F14G24.20;MJK13.12</t>
  </si>
  <si>
    <t xml:space="preserve">&gt;tr|Q9C928|Q9C928_ARATH Putative uncharacterized protein At1g52930 OS=Arabidopsis thaliana GN=F14G24.20 PE=2 SV=1;&gt;tr|Q9LE16|Q9LE16_ARATH Genomic DNA, chromosome 3, P1 clone: MJK13 OS=Arabidopsis thaliana GN=MJK13.12 PE=2 SV=1</t>
  </si>
  <si>
    <t xml:space="preserve">Q9FG73</t>
  </si>
  <si>
    <t xml:space="preserve">OLI2</t>
  </si>
  <si>
    <t xml:space="preserve">&gt;tr|Q9FG73|Q9FG73_ARATH Nucleolar protein-like OS=Arabidopsis thaliana GN=OLI2 PE=4 SV=1</t>
  </si>
  <si>
    <t xml:space="preserve">Q9FIE4</t>
  </si>
  <si>
    <t xml:space="preserve">&gt;tr|Q9FIE4|Q9FIE4_ARATH Putative uncharacterized protein At5g57370 OS=Arabidopsis thaliana GN=AT5G57370 PE=2 SV=1</t>
  </si>
  <si>
    <t xml:space="preserve">Q9FLD3;A8MR82</t>
  </si>
  <si>
    <t xml:space="preserve">&gt;tr|Q9FLD3|Q9FLD3_ARATH AT5g05210/K2A11_8 OS=Arabidopsis thaliana GN=AT5G05210 PE=2 SV=1;&gt;tr|A8MR82|A8MR82_ARATH Surfeit locus protein 6 OS=Arabidopsis thaliana GN=At5g05210 PE=4 SV=1</t>
  </si>
  <si>
    <t xml:space="preserve">Q9FLM7_ARATH Gb;O48573;Q0WT48;F4HQE1</t>
  </si>
  <si>
    <t xml:space="preserve">Q9FLM7_ARATH Gb</t>
  </si>
  <si>
    <t xml:space="preserve">&gt;tr|Q9FLM7|Q9FLM7_ARATH Gb|AAC33480.1 OS=Arabidopsis thaliana GN=AT5G41020 PE=2 SV=1</t>
  </si>
  <si>
    <t xml:space="preserve">Q9FMG4</t>
  </si>
  <si>
    <t xml:space="preserve">SC35</t>
  </si>
  <si>
    <t xml:space="preserve">&gt;tr|Q9FMG4|Q9FMG4_ARATH AT5g64200/MSJ1_4 OS=Arabidopsis thaliana GN=SC35 PE=2 SV=1</t>
  </si>
  <si>
    <t xml:space="preserve">Q9FNE4;Q9LK91</t>
  </si>
  <si>
    <t xml:space="preserve">Q9FNE4</t>
  </si>
  <si>
    <t xml:space="preserve">&gt;tr|Q9FNE4|Q9FNE4_ARATH PWWP domain-containing protein OS=Arabidopsis thaliana GN=AT5G40340 PE=4 SV=1</t>
  </si>
  <si>
    <t xml:space="preserve">Q9FNH2</t>
  </si>
  <si>
    <t xml:space="preserve">&gt;tr|Q9FNH2|Q9FNH2_ARATH Putative uncharacterized protein At5g06360 OS=Arabidopsis thaliana GN=AT5G06360 PE=2 SV=1</t>
  </si>
  <si>
    <t xml:space="preserve">Q9FRS7</t>
  </si>
  <si>
    <t xml:space="preserve">&gt;tr|Q9FRS7|Q9FRS7_ARATH At1g08580 OS=Arabidopsis thaliana GN=At1g08580 PE=2 SV=1</t>
  </si>
  <si>
    <t xml:space="preserve">Q9FT93</t>
  </si>
  <si>
    <t xml:space="preserve">KRR1 small subunit processome component</t>
  </si>
  <si>
    <t xml:space="preserve">F8L15_150</t>
  </si>
  <si>
    <t xml:space="preserve">&gt;tr|Q9FT93|Q9FT93_ARATH KRR1 small subunit processome component OS=Arabidopsis thaliana GN=F8L15_150 PE=2 SV=1</t>
  </si>
  <si>
    <t xml:space="preserve">Q9FXB5</t>
  </si>
  <si>
    <t xml:space="preserve">F25P12.91</t>
  </si>
  <si>
    <t xml:space="preserve">&gt;tr|Q9FXB5|Q9FXB5_ARATH F25P12.91 protein OS=Arabidopsis thaliana GN=F25P12.91 PE=4 SV=1</t>
  </si>
  <si>
    <t xml:space="preserve">Q9FXD4</t>
  </si>
  <si>
    <t xml:space="preserve">&gt;tr|Q9FXD4|Q9FXD4_ARATH Signal recognition particle subunit SRP72 OS=Arabidopsis thaliana GN=At1g67680 PE=2 SV=1</t>
  </si>
  <si>
    <t xml:space="preserve">Q9LFE0</t>
  </si>
  <si>
    <t xml:space="preserve">F5E19_120</t>
  </si>
  <si>
    <t xml:space="preserve">&gt;tr|Q9LFE0|Q9LFE0_ARATH Putative uncharacterized protein F5E19_120 OS=Arabidopsis thaliana GN=F5E19_120 PE=4 SV=1</t>
  </si>
  <si>
    <t xml:space="preserve">Q9LHP2;Q9SEU4</t>
  </si>
  <si>
    <t xml:space="preserve">SCL30A;SR33</t>
  </si>
  <si>
    <t xml:space="preserve">&gt;tr|Q9LHP2|Q9LHP2_ARATH Genomic DNA, chromosome 3, TAC clone: K20M4 OS=Arabidopsis thaliana GN=SCL30A PE=2 SV=1;&gt;sp|Q9SEU4|SR33_ARATH Serine/arginine-rich splicing factor 33 OS=Arabidopsis thaliana GN=SR33 PE=1 SV=1</t>
  </si>
  <si>
    <t xml:space="preserve">Q9LHS5</t>
  </si>
  <si>
    <t xml:space="preserve">&gt;tr|Q9LHS5|Q9LHS5_ARATH Cell division related protein-like OS=Arabidopsis thaliana GN=AT5G06110 PE=4 SV=1</t>
  </si>
  <si>
    <t xml:space="preserve">Q9LI88</t>
  </si>
  <si>
    <t xml:space="preserve">GHS1</t>
  </si>
  <si>
    <t xml:space="preserve">&gt;tr|Q9LI88|Q9LI88_ARATH Genomic DNA, chromosome 3, P1 clone:MYF5 OS=Arabidopsis thaliana GN=GHS1 PE=3 SV=1</t>
  </si>
  <si>
    <t xml:space="preserve">Q9LJR2;Q9LNN3;Q9LK72;Q9LZF5</t>
  </si>
  <si>
    <t xml:space="preserve">Q9LJR2</t>
  </si>
  <si>
    <t xml:space="preserve">&gt;tr|Q9LJR2|Q9LJR2_ARATH At3g15356 OS=Arabidopsis thaliana GN=AT3G15356 PE=2 SV=1</t>
  </si>
  <si>
    <t xml:space="preserve">Q9LJV8</t>
  </si>
  <si>
    <t xml:space="preserve">&gt;tr|Q9LJV8|Q9LJV8_ARATH Genomic DNA, chromosome 3, P1 clone:MRI12 OS=Arabidopsis thaliana GN=AT3G29075 PE=4 SV=1</t>
  </si>
  <si>
    <t xml:space="preserve">Q9LU74</t>
  </si>
  <si>
    <t xml:space="preserve">&gt;tr|Q9LU74|Q9LU74_ARATH AT5g57120/MUL3_6 OS=Arabidopsis thaliana GN=AT5G57120 PE=2 SV=1</t>
  </si>
  <si>
    <t xml:space="preserve">Q9LUJ7</t>
  </si>
  <si>
    <t xml:space="preserve">PAP85</t>
  </si>
  <si>
    <t xml:space="preserve">&gt;tr|Q9LUJ7|Q9LUJ7_ARATH AT3g22640/MWI23_1 OS=Arabidopsis thaliana GN=PAP85 PE=2 SV=1</t>
  </si>
  <si>
    <t xml:space="preserve">Q9LV05</t>
  </si>
  <si>
    <t xml:space="preserve">&gt;tr|Q9LV05|Q9LV05_ARATH Uncharacterized protein OS=Arabidopsis thaliana GN=AT5G53440 PE=4 SV=1</t>
  </si>
  <si>
    <t xml:space="preserve">Q9LVH1</t>
  </si>
  <si>
    <t xml:space="preserve">&gt;tr|Q9LVH1|Q9LVH1_ARATH Uncharacterized protein OS=Arabidopsis thaliana GN=AT5G60030 PE=4 SV=1</t>
  </si>
  <si>
    <t xml:space="preserve">Q9LYU2</t>
  </si>
  <si>
    <t xml:space="preserve">T31B5_160</t>
  </si>
  <si>
    <t xml:space="preserve">&gt;tr|Q9LYU2|Q9LYU2_ARATH Putative uncharacterized protein T31B5_160 OS=Arabidopsis thaliana GN=T31B5_160 PE=4 SV=1</t>
  </si>
  <si>
    <t xml:space="preserve">Q9LZ65</t>
  </si>
  <si>
    <t xml:space="preserve">T32M21_200</t>
  </si>
  <si>
    <t xml:space="preserve">&gt;tr|Q9LZ65|Q9LZ65_ARATH AT5g04600/T32M21_200 OS=Arabidopsis thaliana GN=T32M21_200 PE=2 SV=1</t>
  </si>
  <si>
    <t xml:space="preserve">Q9M0L8</t>
  </si>
  <si>
    <t xml:space="preserve">AT4g19200</t>
  </si>
  <si>
    <t xml:space="preserve">&gt;tr|Q9M0L8|Q9M0L8_ARATH At4g19200 OS=Arabidopsis thaliana GN=AT4g19200 PE=2 SV=1</t>
  </si>
  <si>
    <t xml:space="preserve">Q9M1R2</t>
  </si>
  <si>
    <t xml:space="preserve">T17J13.80</t>
  </si>
  <si>
    <t xml:space="preserve">&gt;tr|Q9M1R2|Q9M1R2_ARATH Multifunctional aminoacyl-tRNA ligase-like protein OS=Arabidopsis thaliana GN=T17J13.80 PE=2 SV=1</t>
  </si>
  <si>
    <t xml:space="preserve">Q9M1Z4</t>
  </si>
  <si>
    <t xml:space="preserve">F24G16.70</t>
  </si>
  <si>
    <t xml:space="preserve">&gt;tr|Q9M1Z4|Q9M1Z4_ARATH At3g59800 OS=Arabidopsis thaliana GN=F24G16.70 PE=2 SV=1</t>
  </si>
  <si>
    <t xml:space="preserve">Q9M8Z5</t>
  </si>
  <si>
    <t xml:space="preserve">F17A9.21</t>
  </si>
  <si>
    <t xml:space="preserve">&gt;tr|Q9M8Z5|Q9M8Z5_ARATH Nucleostemin-like 1 protein OS=Arabidopsis thaliana GN=F17A9.21 PE=2 SV=1</t>
  </si>
  <si>
    <t xml:space="preserve">Q9SAG7</t>
  </si>
  <si>
    <t xml:space="preserve">F23A5.29</t>
  </si>
  <si>
    <t xml:space="preserve">&gt;tr|Q9SAG7|Q9SAG7_ARATH At1g80930/F23A5_23 OS=Arabidopsis thaliana GN=F23A5.29 PE=2 SV=1</t>
  </si>
  <si>
    <t xml:space="preserve">Q9SAJ4</t>
  </si>
  <si>
    <t xml:space="preserve">Phosphoglycerate kinase</t>
  </si>
  <si>
    <t xml:space="preserve">T8K14.3</t>
  </si>
  <si>
    <t xml:space="preserve">&gt;tr|Q9SAJ4|Q9SAJ4_ARATH Phosphoglycerate kinase OS=Arabidopsis thaliana GN=T8K14.3 PE=2 SV=1</t>
  </si>
  <si>
    <t xml:space="preserve">Q9SGT7;Q9LTV0</t>
  </si>
  <si>
    <t xml:space="preserve">Q9SGT7</t>
  </si>
  <si>
    <t xml:space="preserve">T6H22.10</t>
  </si>
  <si>
    <t xml:space="preserve">&gt;tr|Q9SGT7|Q9SGT7_ARATH At1g56110/T6H22_9 OS=Arabidopsis thaliana GN=T6H22.10 PE=2 SV=1</t>
  </si>
  <si>
    <t xml:space="preserve">Q9SHU9</t>
  </si>
  <si>
    <t xml:space="preserve">&gt;tr|Q9SHU9|Q9SHU9_ARATH Expressed protein OS=Arabidopsis thaliana GN=At2g15270 PE=2 SV=2</t>
  </si>
  <si>
    <t xml:space="preserve">Q9SHZ5</t>
  </si>
  <si>
    <t xml:space="preserve">&gt;tr|Q9SHZ5|Q9SHZ5_ARATH Putative RNA-binding protein OS=Arabidopsis thaliana GN=At2g22100 PE=4 SV=2</t>
  </si>
  <si>
    <t xml:space="preserve">Q9SIC8</t>
  </si>
  <si>
    <t xml:space="preserve">&gt;tr|Q9SIC8|Q9SIC8_ARATH Expressed protein OS=Arabidopsis thaliana GN=At2g31410 PE=2 SV=1</t>
  </si>
  <si>
    <t xml:space="preserve">Q9SKI0</t>
  </si>
  <si>
    <t xml:space="preserve">At2g10940/F15K19.1</t>
  </si>
  <si>
    <t xml:space="preserve">&gt;tr|Q9SKI0|Q9SKI0_ARATH At2g10940/F15K19.1 OS=Arabidopsis thaliana GN=At2g10940/F15K19.1 PE=2 SV=1</t>
  </si>
  <si>
    <t xml:space="preserve">Q9SL96</t>
  </si>
  <si>
    <t xml:space="preserve">&gt;tr|Q9SL96|Q9SL96_ARATH Expressed protein OS=Arabidopsis thaliana GN=At2g25670 PE=2 SV=1</t>
  </si>
  <si>
    <t xml:space="preserve">Q9SMM8</t>
  </si>
  <si>
    <t xml:space="preserve">T8P19.220</t>
  </si>
  <si>
    <t xml:space="preserve">&gt;tr|Q9SMM8|Q9SMM8_ARATH At3g48710 OS=Arabidopsis thaliana GN=T8P19.220 PE=2 SV=1</t>
  </si>
  <si>
    <t xml:space="preserve">Q9SMW7;Q9CAT7</t>
  </si>
  <si>
    <t xml:space="preserve">btf3;T18K17.10</t>
  </si>
  <si>
    <t xml:space="preserve">&gt;tr|Q9SMW7|Q9SMW7_ARATH BTF3b-like factor OS=Arabidopsis thaliana GN=btf3 PE=1 SV=1;&gt;tr|Q9CAT7|Q9CAT7_ARATH Nascent polypeptide-associated complex subunit beta OS=Arabidopsis thaliana GN=T18K17.10 PE=2 SV=1</t>
  </si>
  <si>
    <t xml:space="preserve">Q9SN19</t>
  </si>
  <si>
    <t xml:space="preserve">F3A4.70</t>
  </si>
  <si>
    <t xml:space="preserve">&gt;tr|Q9SN19|Q9SN19_ARATH At3g49990 OS=Arabidopsis thaliana GN=F3A4.70 PE=2 SV=1</t>
  </si>
  <si>
    <t xml:space="preserve">Q9SUA1</t>
  </si>
  <si>
    <t xml:space="preserve">AT4g26630</t>
  </si>
  <si>
    <t xml:space="preserve">&gt;tr|Q9SUA1|Q9SUA1_ARATH DEK domain-containing chromatin associated protein OS=Arabidopsis thaliana GN=AT4g26630 PE=4 SV=1</t>
  </si>
  <si>
    <t xml:space="preserve">Q9SVY0</t>
  </si>
  <si>
    <t xml:space="preserve">F15B8.150</t>
  </si>
  <si>
    <t xml:space="preserve">&gt;tr|Q9SVY0|Q9SVY0_ARATH DNA-directed RNA polymerase OS=Arabidopsis thaliana GN=F15B8.150 PE=3 SV=1</t>
  </si>
  <si>
    <t xml:space="preserve">Q9SY97;Q2V2R9</t>
  </si>
  <si>
    <t xml:space="preserve">T25B24.12;LHCA3</t>
  </si>
  <si>
    <t xml:space="preserve">&gt;tr|Q9SY97|Q9SY97_ARATH Light-harvesting complex I chlorophyll a/b binding protein 3 OS=Arabidopsis thaliana GN=T25B24.12 PE=1 SV=1;&gt;tr|Q2V2R9|Q2V2R9_ARATH Light-harvesting complex I chlorophyll a/b binding protein 3 OS=Arabidopsis thaliana GN=LHCA3 PE=3 S</t>
  </si>
  <si>
    <t xml:space="preserve">Q9ZQ24;Q8W465</t>
  </si>
  <si>
    <t xml:space="preserve">At2g24440/T28I24.17;F8F16.180</t>
  </si>
  <si>
    <t xml:space="preserve">&gt;tr|Q9ZQ24|Q9ZQ24_ARATH Expressed protein OS=Arabidopsis thaliana GN=At2g24440/T28I24.17 PE=2 SV=1;&gt;tr|Q8W465|Q8W465_ARATH Putative uncharacterized protein At4g31360 OS=Arabidopsis thaliana GN=F8F16.180 PE=2 SV=1</t>
  </si>
  <si>
    <t xml:space="preserve">Q9ZR13</t>
  </si>
  <si>
    <t xml:space="preserve">F4C21.10</t>
  </si>
  <si>
    <t xml:space="preserve">&gt;tr|Q9ZR13|Q9ZR13_ARATH At4g03180 OS=Arabidopsis thaliana GN=F4C21.10 PE=2 SV=1</t>
  </si>
  <si>
    <t xml:space="preserve">Q9ZUL3;F4JEJ5;Q9LRW7;Q9ZWA6;Q700D2;F4JEJ6;Q9LVQ7;Q9FFH3;Q8H1F5;Q9SCQ6;Q944L3;Q8GYC1;Q8RWX7;F4JYZ8;Q9ZUL4;O22759</t>
  </si>
  <si>
    <t xml:space="preserve">Zinc finger protein MAGPIE;Zinc finger protein JACKDAW;Zinc finger protein NUTCRACKER</t>
  </si>
  <si>
    <t xml:space="preserve">idz2;IDD11;MGP;JKD;NUC;IDD7;T3A5.80;idz1;At2g02080/F5O4.15;IDD4;T10P11.4</t>
  </si>
  <si>
    <t xml:space="preserve">&gt;tr|Q9ZUL3|Q9ZUL3_ARATH ID1-like zinc finger protein 2 OS=Arabidopsis thaliana GN=idz2 PE=2 SV=1;&gt;tr|F4JEJ5|F4JEJ5_ARATH Protein indeterminate(ID)-domain 11 OS=Arabidopsis thaliana GN=IDD11 PE=2 SV=1;&gt;tr|Q9LRW7|Q9LRW7_ARATH AT3g13810/MCP4_2 OS=Arabidops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69696"/>
      <name val="Calibri"/>
      <family val="0"/>
    </font>
    <font>
      <sz val="12"/>
      <name val="Calibri"/>
      <family val="0"/>
    </font>
    <font>
      <b val="true"/>
      <sz val="12"/>
      <name val="Calibri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L21" activeCellId="0" sqref="L21"/>
    </sheetView>
  </sheetViews>
  <sheetFormatPr defaultColWidth="10.828125" defaultRowHeight="15" zeroHeight="false" outlineLevelRow="0" outlineLevelCol="0"/>
  <cols>
    <col collapsed="false" customWidth="false" hidden="false" outlineLevel="0" max="3" min="1" style="1" width="10.83"/>
    <col collapsed="false" customWidth="true" hidden="false" outlineLevel="0" max="4" min="4" style="1" width="10.99"/>
    <col collapsed="false" customWidth="false" hidden="true" outlineLevel="0" max="7" min="5" style="1" width="10.83"/>
    <col collapsed="false" customWidth="false" hidden="false" outlineLevel="0" max="10" min="8" style="1" width="10.83"/>
    <col collapsed="false" customWidth="true" hidden="false" outlineLevel="0" max="11" min="11" style="1" width="12.99"/>
    <col collapsed="false" customWidth="true" hidden="false" outlineLevel="0" max="12" min="12" style="2" width="21.33"/>
    <col collapsed="false" customWidth="true" hidden="true" outlineLevel="0" max="25" min="13" style="1" width="10.9"/>
    <col collapsed="false" customWidth="true" hidden="false" outlineLevel="0" max="26" min="26" style="2" width="12.16"/>
    <col collapsed="false" customWidth="true" hidden="true" outlineLevel="0" max="30" min="27" style="1" width="10.9"/>
    <col collapsed="false" customWidth="false" hidden="false" outlineLevel="0" max="31" min="31" style="1" width="10.83"/>
    <col collapsed="false" customWidth="true" hidden="true" outlineLevel="0" max="33" min="32" style="1" width="10.9"/>
    <col collapsed="false" customWidth="true" hidden="false" outlineLevel="0" max="34" min="34" style="1" width="92.49"/>
    <col collapsed="false" customWidth="false" hidden="false" outlineLevel="0" max="257" min="35" style="1" width="10.83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e">
        <f aca="false">-#NAME? #NAME?-#NAME? #NAME? #NAME?</f>
        <v>#NAME?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</row>
    <row r="2" customFormat="false" ht="15" hidden="true" customHeight="false" outlineLevel="0" collapsed="false">
      <c r="A2" s="3" t="s">
        <v>33</v>
      </c>
      <c r="B2" s="3" t="s">
        <v>34</v>
      </c>
      <c r="C2" s="3" t="s">
        <v>34</v>
      </c>
      <c r="D2" s="3"/>
      <c r="E2" s="3" t="s">
        <v>34</v>
      </c>
      <c r="F2" s="3" t="s">
        <v>34</v>
      </c>
      <c r="G2" s="3" t="s">
        <v>34</v>
      </c>
      <c r="H2" s="3" t="s">
        <v>34</v>
      </c>
      <c r="I2" s="3" t="s">
        <v>34</v>
      </c>
      <c r="J2" s="3" t="s">
        <v>34</v>
      </c>
      <c r="K2" s="3"/>
      <c r="L2" s="3"/>
      <c r="M2" s="3" t="s">
        <v>35</v>
      </c>
      <c r="N2" s="3" t="s">
        <v>35</v>
      </c>
      <c r="O2" s="3" t="s">
        <v>35</v>
      </c>
      <c r="P2" s="3" t="s">
        <v>36</v>
      </c>
      <c r="Q2" s="3" t="s">
        <v>36</v>
      </c>
      <c r="R2" s="3" t="s">
        <v>36</v>
      </c>
      <c r="S2" s="3" t="s">
        <v>36</v>
      </c>
      <c r="T2" s="3" t="s">
        <v>36</v>
      </c>
      <c r="U2" s="3" t="s">
        <v>36</v>
      </c>
      <c r="V2" s="3" t="s">
        <v>36</v>
      </c>
      <c r="W2" s="3" t="s">
        <v>36</v>
      </c>
      <c r="X2" s="3" t="s">
        <v>36</v>
      </c>
      <c r="Y2" s="3" t="s">
        <v>36</v>
      </c>
      <c r="Z2" s="3"/>
      <c r="AA2" s="3" t="s">
        <v>36</v>
      </c>
      <c r="AB2" s="3" t="s">
        <v>37</v>
      </c>
      <c r="AC2" s="3" t="s">
        <v>37</v>
      </c>
      <c r="AD2" s="3" t="s">
        <v>37</v>
      </c>
      <c r="AE2" s="3" t="s">
        <v>37</v>
      </c>
      <c r="AF2" s="3" t="s">
        <v>37</v>
      </c>
      <c r="AG2" s="3" t="s">
        <v>37</v>
      </c>
      <c r="AH2" s="3" t="s">
        <v>37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true" customHeight="false" outlineLevel="0" collapsed="false">
      <c r="A3" s="3" t="s">
        <v>38</v>
      </c>
      <c r="B3" s="3" t="s">
        <v>39</v>
      </c>
      <c r="C3" s="3" t="s">
        <v>39</v>
      </c>
      <c r="D3" s="3"/>
      <c r="E3" s="3" t="s">
        <v>40</v>
      </c>
      <c r="F3" s="3" t="s">
        <v>40</v>
      </c>
      <c r="G3" s="3" t="s">
        <v>40</v>
      </c>
      <c r="H3" s="3" t="s">
        <v>41</v>
      </c>
      <c r="I3" s="3" t="s">
        <v>41</v>
      </c>
      <c r="J3" s="3" t="s">
        <v>41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 t="n">
        <v>6.297498</v>
      </c>
      <c r="B4" s="3" t="n">
        <v>6.506992</v>
      </c>
      <c r="C4" s="3" t="n">
        <v>6.451111</v>
      </c>
      <c r="D4" s="3" t="n">
        <f aca="false">AVERAGE(A4:C4)</f>
        <v>6.41853366666667</v>
      </c>
      <c r="E4" s="3" t="n">
        <v>6.411266</v>
      </c>
      <c r="F4" s="3" t="n">
        <v>6.690063</v>
      </c>
      <c r="G4" s="3" t="n">
        <v>6.36301</v>
      </c>
      <c r="H4" s="3" t="n">
        <v>6.686922</v>
      </c>
      <c r="I4" s="3" t="n">
        <v>6.633368</v>
      </c>
      <c r="J4" s="3" t="n">
        <v>6.856499</v>
      </c>
      <c r="K4" s="3" t="n">
        <f aca="false">AVERAGE(H4:J4)</f>
        <v>6.72559633333333</v>
      </c>
      <c r="L4" s="6" t="n">
        <f aca="false">POWER(10,K4-D4)</f>
        <v>2.02797532578384</v>
      </c>
      <c r="M4" s="3"/>
      <c r="N4" s="3"/>
      <c r="O4" s="3"/>
      <c r="P4" s="3" t="n">
        <v>71416000</v>
      </c>
      <c r="Q4" s="3" t="n">
        <v>115690000</v>
      </c>
      <c r="R4" s="3" t="n">
        <v>101720000</v>
      </c>
      <c r="S4" s="3" t="n">
        <v>92806000</v>
      </c>
      <c r="T4" s="3" t="n">
        <v>176350000</v>
      </c>
      <c r="U4" s="3" t="n">
        <v>83044000</v>
      </c>
      <c r="V4" s="3" t="n">
        <v>175070000</v>
      </c>
      <c r="W4" s="3" t="n">
        <v>154760000</v>
      </c>
      <c r="X4" s="3" t="n">
        <v>258700000</v>
      </c>
      <c r="Y4" s="3" t="n">
        <v>1.54058781904856</v>
      </c>
      <c r="Z4" s="3" t="n">
        <f aca="false">POWER(10,-Y4)</f>
        <v>0.0288013059728331</v>
      </c>
      <c r="AA4" s="3" t="n">
        <v>-0.307062784830729</v>
      </c>
      <c r="AB4" s="3" t="s">
        <v>42</v>
      </c>
      <c r="AC4" s="3" t="s">
        <v>42</v>
      </c>
      <c r="AD4" s="3"/>
      <c r="AE4" s="3" t="s">
        <v>43</v>
      </c>
      <c r="AF4" s="3" t="n">
        <v>1</v>
      </c>
      <c r="AG4" s="3" t="n">
        <v>28.8</v>
      </c>
      <c r="AH4" s="3" t="s">
        <v>44</v>
      </c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3" t="n">
        <v>3.4</v>
      </c>
      <c r="B5" s="3" t="n">
        <v>3.4</v>
      </c>
      <c r="C5" s="3" t="n">
        <v>3.4</v>
      </c>
      <c r="D5" s="3" t="n">
        <f aca="false">AVERAGE(A5:C5)</f>
        <v>3.4</v>
      </c>
      <c r="E5" s="3" t="n">
        <v>4.614338</v>
      </c>
      <c r="F5" s="3" t="n">
        <v>4.712473</v>
      </c>
      <c r="G5" s="3" t="n">
        <v>4.677817</v>
      </c>
      <c r="H5" s="3" t="n">
        <v>4.454266</v>
      </c>
      <c r="I5" s="3" t="n">
        <v>4.168821</v>
      </c>
      <c r="J5" s="3" t="n">
        <v>4.624736</v>
      </c>
      <c r="K5" s="3" t="n">
        <f aca="false">AVERAGE(H5:J5)</f>
        <v>4.415941</v>
      </c>
      <c r="L5" s="6" t="n">
        <f aca="false">POWER(10,K5-D5)</f>
        <v>10.3738747454148</v>
      </c>
      <c r="M5" s="3"/>
      <c r="N5" s="3"/>
      <c r="O5" s="3"/>
      <c r="P5" s="3" t="n">
        <v>0</v>
      </c>
      <c r="Q5" s="3" t="n">
        <v>0</v>
      </c>
      <c r="R5" s="3" t="n">
        <v>0</v>
      </c>
      <c r="S5" s="3" t="n">
        <v>864080</v>
      </c>
      <c r="T5" s="3" t="n">
        <v>1083200</v>
      </c>
      <c r="U5" s="3" t="n">
        <v>1000100</v>
      </c>
      <c r="V5" s="3" t="n">
        <v>597700</v>
      </c>
      <c r="W5" s="3" t="n">
        <v>309780</v>
      </c>
      <c r="X5" s="3" t="n">
        <v>885030</v>
      </c>
      <c r="Y5" s="3" t="n">
        <v>2.80198982318687</v>
      </c>
      <c r="Z5" s="3" t="n">
        <f aca="false">POWER(10,-Y5)</f>
        <v>0.00157764823826299</v>
      </c>
      <c r="AA5" s="3" t="n">
        <v>-1.01594082514445</v>
      </c>
      <c r="AB5" s="3" t="s">
        <v>45</v>
      </c>
      <c r="AC5" s="3" t="s">
        <v>45</v>
      </c>
      <c r="AD5" s="3" t="s">
        <v>46</v>
      </c>
      <c r="AE5" s="3" t="s">
        <v>47</v>
      </c>
      <c r="AF5" s="3" t="n">
        <v>6</v>
      </c>
      <c r="AG5" s="3" t="n">
        <v>6</v>
      </c>
      <c r="AH5" s="3" t="s">
        <v>48</v>
      </c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3" t="n">
        <v>3.4</v>
      </c>
      <c r="B6" s="3" t="n">
        <v>5.19601</v>
      </c>
      <c r="C6" s="3" t="n">
        <v>5.037107</v>
      </c>
      <c r="D6" s="3" t="n">
        <f aca="false">AVERAGE(A6:C6)</f>
        <v>4.54437233333333</v>
      </c>
      <c r="E6" s="3" t="n">
        <v>4.89855</v>
      </c>
      <c r="F6" s="3" t="n">
        <v>5.213199</v>
      </c>
      <c r="G6" s="3" t="n">
        <v>5.25914</v>
      </c>
      <c r="H6" s="3" t="n">
        <v>5.063596</v>
      </c>
      <c r="I6" s="3" t="n">
        <v>5.079326</v>
      </c>
      <c r="J6" s="3" t="n">
        <v>5.179322</v>
      </c>
      <c r="K6" s="3" t="n">
        <f aca="false">AVERAGE(H6:J6)</f>
        <v>5.10741466666667</v>
      </c>
      <c r="L6" s="6" t="n">
        <f aca="false">POWER(10,K6-D6)</f>
        <v>3.65630430105344</v>
      </c>
      <c r="M6" s="3"/>
      <c r="N6" s="3"/>
      <c r="O6" s="3"/>
      <c r="P6" s="3" t="n">
        <v>0</v>
      </c>
      <c r="Q6" s="3" t="n">
        <v>8794400</v>
      </c>
      <c r="R6" s="3" t="n">
        <v>6099400</v>
      </c>
      <c r="S6" s="3" t="n">
        <v>4433400</v>
      </c>
      <c r="T6" s="3" t="n">
        <v>9149200</v>
      </c>
      <c r="U6" s="3" t="n">
        <v>10170000</v>
      </c>
      <c r="V6" s="3" t="n">
        <v>6482900</v>
      </c>
      <c r="W6" s="3" t="n">
        <v>6722100</v>
      </c>
      <c r="X6" s="3" t="n">
        <v>8463000</v>
      </c>
      <c r="Y6" s="3" t="n">
        <v>0.416749774910039</v>
      </c>
      <c r="Z6" s="3" t="n">
        <f aca="false">POWER(10,-Y6)</f>
        <v>0.383045376921922</v>
      </c>
      <c r="AA6" s="3" t="n">
        <v>-0.563042163848877</v>
      </c>
      <c r="AB6" s="3" t="s">
        <v>49</v>
      </c>
      <c r="AC6" s="3" t="s">
        <v>49</v>
      </c>
      <c r="AD6" s="3"/>
      <c r="AE6" s="3" t="s">
        <v>50</v>
      </c>
      <c r="AF6" s="3" t="n">
        <v>1</v>
      </c>
      <c r="AG6" s="3" t="n">
        <v>7.7</v>
      </c>
      <c r="AH6" s="3" t="s">
        <v>51</v>
      </c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 t="n">
        <v>3.4</v>
      </c>
      <c r="B7" s="3" t="n">
        <v>4.732546</v>
      </c>
      <c r="C7" s="3" t="n">
        <v>4.393137</v>
      </c>
      <c r="D7" s="3" t="n">
        <f aca="false">AVERAGE(A7:C7)</f>
        <v>4.17522766666667</v>
      </c>
      <c r="E7" s="3" t="n">
        <v>4.45667</v>
      </c>
      <c r="F7" s="3" t="n">
        <v>4.81936</v>
      </c>
      <c r="G7" s="3" t="n">
        <v>4.706905</v>
      </c>
      <c r="H7" s="3" t="n">
        <v>4.544453</v>
      </c>
      <c r="I7" s="3" t="n">
        <v>3.4</v>
      </c>
      <c r="J7" s="3" t="n">
        <v>3.4</v>
      </c>
      <c r="K7" s="3" t="n">
        <f aca="false">AVERAGE(H7:J7)</f>
        <v>3.78148433333333</v>
      </c>
      <c r="L7" s="6" t="n">
        <f aca="false">POWER(10,K7-D7)</f>
        <v>0.403884016625513</v>
      </c>
      <c r="M7" s="3"/>
      <c r="N7" s="3"/>
      <c r="O7" s="3"/>
      <c r="P7" s="3" t="n">
        <v>0</v>
      </c>
      <c r="Q7" s="3" t="n">
        <v>1782600</v>
      </c>
      <c r="R7" s="3" t="n">
        <v>815930</v>
      </c>
      <c r="S7" s="3" t="n">
        <v>944470</v>
      </c>
      <c r="T7" s="3" t="n">
        <v>2177100</v>
      </c>
      <c r="U7" s="3" t="n">
        <v>1680400</v>
      </c>
      <c r="V7" s="3" t="n">
        <v>1156000</v>
      </c>
      <c r="W7" s="3" t="n">
        <v>0</v>
      </c>
      <c r="X7" s="3" t="n">
        <v>0</v>
      </c>
      <c r="Y7" s="3" t="n">
        <v>0.287770660593133</v>
      </c>
      <c r="Z7" s="3" t="n">
        <f aca="false">POWER(10,-Y7)</f>
        <v>0.515500795026532</v>
      </c>
      <c r="AA7" s="3" t="n">
        <v>0.393743356068929</v>
      </c>
      <c r="AB7" s="3" t="s">
        <v>52</v>
      </c>
      <c r="AC7" s="3" t="s">
        <v>52</v>
      </c>
      <c r="AD7" s="3"/>
      <c r="AE7" s="3"/>
      <c r="AF7" s="3" t="n">
        <v>1</v>
      </c>
      <c r="AG7" s="3" t="n">
        <v>2.8</v>
      </c>
      <c r="AH7" s="3" t="s">
        <v>53</v>
      </c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" t="n">
        <v>7.109983</v>
      </c>
      <c r="B8" s="3" t="n">
        <v>6.519053</v>
      </c>
      <c r="C8" s="3" t="n">
        <v>6.401693</v>
      </c>
      <c r="D8" s="3" t="n">
        <f aca="false">AVERAGE(A8:C8)</f>
        <v>6.67690966666667</v>
      </c>
      <c r="E8" s="3" t="n">
        <v>6.842347</v>
      </c>
      <c r="F8" s="3" t="n">
        <v>7.212747</v>
      </c>
      <c r="G8" s="3" t="n">
        <v>6.830268</v>
      </c>
      <c r="H8" s="3" t="n">
        <v>7.128173</v>
      </c>
      <c r="I8" s="3" t="n">
        <v>6.988278</v>
      </c>
      <c r="J8" s="3" t="n">
        <v>7.616255</v>
      </c>
      <c r="K8" s="3" t="n">
        <f aca="false">AVERAGE(H8:J8)</f>
        <v>7.24423533333333</v>
      </c>
      <c r="L8" s="6" t="n">
        <f aca="false">POWER(10,K8-D8)</f>
        <v>3.69254389491438</v>
      </c>
      <c r="M8" s="3"/>
      <c r="N8" s="3"/>
      <c r="O8" s="3"/>
      <c r="P8" s="3" t="n">
        <v>283390000</v>
      </c>
      <c r="Q8" s="3" t="n">
        <v>72689000</v>
      </c>
      <c r="R8" s="3" t="n">
        <v>55477000</v>
      </c>
      <c r="S8" s="3" t="n">
        <v>153030000</v>
      </c>
      <c r="T8" s="3" t="n">
        <v>359060000</v>
      </c>
      <c r="U8" s="3" t="n">
        <v>148830000</v>
      </c>
      <c r="V8" s="3" t="n">
        <v>295530000</v>
      </c>
      <c r="W8" s="3" t="n">
        <v>214140000</v>
      </c>
      <c r="X8" s="3" t="n">
        <v>909230000</v>
      </c>
      <c r="Y8" s="3" t="n">
        <v>0.912419396319623</v>
      </c>
      <c r="Z8" s="3" t="n">
        <f aca="false">POWER(10,-Y8)</f>
        <v>0.122343416348589</v>
      </c>
      <c r="AA8" s="3" t="n">
        <v>-0.567325274149577</v>
      </c>
      <c r="AB8" s="3" t="s">
        <v>54</v>
      </c>
      <c r="AC8" s="3" t="s">
        <v>55</v>
      </c>
      <c r="AD8" s="3" t="s">
        <v>56</v>
      </c>
      <c r="AE8" s="3" t="s">
        <v>57</v>
      </c>
      <c r="AF8" s="3" t="n">
        <v>3</v>
      </c>
      <c r="AG8" s="3" t="n">
        <v>45.5</v>
      </c>
      <c r="AH8" s="3" t="s">
        <v>58</v>
      </c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3" t="n">
        <v>6.357782</v>
      </c>
      <c r="B9" s="3" t="n">
        <v>6.324488</v>
      </c>
      <c r="C9" s="3" t="n">
        <v>6.306554</v>
      </c>
      <c r="D9" s="3" t="n">
        <f aca="false">AVERAGE(A9:C9)</f>
        <v>6.329608</v>
      </c>
      <c r="E9" s="3" t="n">
        <v>6.350539</v>
      </c>
      <c r="F9" s="3" t="n">
        <v>6.382341</v>
      </c>
      <c r="G9" s="3" t="n">
        <v>6.490955</v>
      </c>
      <c r="H9" s="3" t="n">
        <v>6.510049</v>
      </c>
      <c r="I9" s="3" t="n">
        <v>6.418285</v>
      </c>
      <c r="J9" s="3" t="n">
        <v>6.61362</v>
      </c>
      <c r="K9" s="3" t="n">
        <f aca="false">AVERAGE(H9:J9)</f>
        <v>6.51398466666667</v>
      </c>
      <c r="L9" s="6" t="n">
        <f aca="false">POWER(10,K9-D9)</f>
        <v>1.52889150175248</v>
      </c>
      <c r="M9" s="3"/>
      <c r="N9" s="3"/>
      <c r="O9" s="3"/>
      <c r="P9" s="3" t="n">
        <v>43305000</v>
      </c>
      <c r="Q9" s="3" t="n">
        <v>40110000</v>
      </c>
      <c r="R9" s="3" t="n">
        <v>38486000</v>
      </c>
      <c r="S9" s="3" t="n">
        <v>42589000</v>
      </c>
      <c r="T9" s="3" t="n">
        <v>45823000</v>
      </c>
      <c r="U9" s="3" t="n">
        <v>58846000</v>
      </c>
      <c r="V9" s="3" t="n">
        <v>61489000</v>
      </c>
      <c r="W9" s="3" t="n">
        <v>49778000</v>
      </c>
      <c r="X9" s="3" t="n">
        <v>78051000</v>
      </c>
      <c r="Y9" s="3" t="n">
        <v>1.46532610103881</v>
      </c>
      <c r="Z9" s="3" t="n">
        <f aca="false">POWER(10,-Y9)</f>
        <v>0.0342510507255215</v>
      </c>
      <c r="AA9" s="3" t="n">
        <v>-0.18437639872233</v>
      </c>
      <c r="AB9" s="3" t="s">
        <v>59</v>
      </c>
      <c r="AC9" s="3" t="s">
        <v>59</v>
      </c>
      <c r="AD9" s="3" t="s">
        <v>60</v>
      </c>
      <c r="AE9" s="3" t="s">
        <v>61</v>
      </c>
      <c r="AF9" s="3" t="n">
        <v>1</v>
      </c>
      <c r="AG9" s="3" t="n">
        <v>34</v>
      </c>
      <c r="AH9" s="3" t="s">
        <v>62</v>
      </c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3" t="n">
        <v>6.748978</v>
      </c>
      <c r="B10" s="3" t="n">
        <v>7.444435</v>
      </c>
      <c r="C10" s="3" t="n">
        <v>7.211575</v>
      </c>
      <c r="D10" s="3" t="n">
        <f aca="false">AVERAGE(A10:C10)</f>
        <v>7.134996</v>
      </c>
      <c r="E10" s="3" t="n">
        <v>7.162116</v>
      </c>
      <c r="F10" s="3" t="n">
        <v>7.186985</v>
      </c>
      <c r="G10" s="3" t="n">
        <v>7.167465</v>
      </c>
      <c r="H10" s="3" t="n">
        <v>7.356007</v>
      </c>
      <c r="I10" s="3" t="n">
        <v>7.229733</v>
      </c>
      <c r="J10" s="3" t="n">
        <v>7.277907</v>
      </c>
      <c r="K10" s="3" t="n">
        <f aca="false">AVERAGE(H10:J10)</f>
        <v>7.28788233333333</v>
      </c>
      <c r="L10" s="6" t="n">
        <f aca="false">POWER(10,K10-D10)</f>
        <v>1.42195657374268</v>
      </c>
      <c r="M10" s="3"/>
      <c r="N10" s="3"/>
      <c r="O10" s="3"/>
      <c r="P10" s="3" t="n">
        <v>140260000</v>
      </c>
      <c r="Q10" s="3" t="n">
        <v>695630000</v>
      </c>
      <c r="R10" s="3" t="n">
        <v>406920000</v>
      </c>
      <c r="S10" s="3" t="n">
        <v>363130000</v>
      </c>
      <c r="T10" s="3" t="n">
        <v>384520000</v>
      </c>
      <c r="U10" s="3" t="n">
        <v>367630000</v>
      </c>
      <c r="V10" s="3" t="n">
        <v>567490000</v>
      </c>
      <c r="W10" s="3" t="n">
        <v>424290000</v>
      </c>
      <c r="X10" s="3" t="n">
        <v>474060000</v>
      </c>
      <c r="Y10" s="3" t="n">
        <v>0.298914291715461</v>
      </c>
      <c r="Z10" s="3" t="n">
        <f aca="false">POWER(10,-Y10)</f>
        <v>0.50244173692612</v>
      </c>
      <c r="AA10" s="3" t="n">
        <v>-0.152886231740315</v>
      </c>
      <c r="AB10" s="3" t="s">
        <v>63</v>
      </c>
      <c r="AC10" s="3" t="s">
        <v>63</v>
      </c>
      <c r="AD10" s="3" t="s">
        <v>64</v>
      </c>
      <c r="AE10" s="3" t="s">
        <v>65</v>
      </c>
      <c r="AF10" s="3" t="n">
        <v>1</v>
      </c>
      <c r="AG10" s="3" t="n">
        <v>41.8</v>
      </c>
      <c r="AH10" s="3" t="s">
        <v>66</v>
      </c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3" t="n">
        <v>6.060093</v>
      </c>
      <c r="B11" s="3" t="n">
        <v>6.11985</v>
      </c>
      <c r="C11" s="3" t="n">
        <v>5.895411</v>
      </c>
      <c r="D11" s="3" t="n">
        <f aca="false">AVERAGE(A11:C11)</f>
        <v>6.025118</v>
      </c>
      <c r="E11" s="3" t="n">
        <v>5.893878</v>
      </c>
      <c r="F11" s="3" t="n">
        <v>6.196259</v>
      </c>
      <c r="G11" s="3" t="n">
        <v>6.246006</v>
      </c>
      <c r="H11" s="3" t="n">
        <v>6.224766</v>
      </c>
      <c r="I11" s="3" t="n">
        <v>6.221519</v>
      </c>
      <c r="J11" s="3" t="n">
        <v>6.380175</v>
      </c>
      <c r="K11" s="3" t="n">
        <f aca="false">AVERAGE(H11:J11)</f>
        <v>6.27548666666667</v>
      </c>
      <c r="L11" s="6" t="n">
        <f aca="false">POWER(10,K11-D11)</f>
        <v>1.77978960809643</v>
      </c>
      <c r="M11" s="3"/>
      <c r="N11" s="3"/>
      <c r="O11" s="3"/>
      <c r="P11" s="3" t="n">
        <v>8038500</v>
      </c>
      <c r="Q11" s="3" t="n">
        <v>9224800</v>
      </c>
      <c r="R11" s="3" t="n">
        <v>5501900</v>
      </c>
      <c r="S11" s="3" t="n">
        <v>5482500</v>
      </c>
      <c r="T11" s="3" t="n">
        <v>10999000</v>
      </c>
      <c r="U11" s="3" t="n">
        <v>12334000</v>
      </c>
      <c r="V11" s="3" t="n">
        <v>11745000</v>
      </c>
      <c r="W11" s="3" t="n">
        <v>11658000</v>
      </c>
      <c r="X11" s="3" t="n">
        <v>16799000</v>
      </c>
      <c r="Y11" s="3" t="n">
        <v>1.37342883819763</v>
      </c>
      <c r="Z11" s="3" t="n">
        <f aca="false">POWER(10,-Y11)</f>
        <v>0.0423224852011311</v>
      </c>
      <c r="AA11" s="3" t="n">
        <v>-0.250368436177572</v>
      </c>
      <c r="AB11" s="3" t="s">
        <v>67</v>
      </c>
      <c r="AC11" s="3" t="s">
        <v>67</v>
      </c>
      <c r="AD11" s="3" t="s">
        <v>68</v>
      </c>
      <c r="AE11" s="3" t="s">
        <v>69</v>
      </c>
      <c r="AF11" s="3" t="n">
        <v>9</v>
      </c>
      <c r="AG11" s="3" t="n">
        <v>11.3</v>
      </c>
      <c r="AH11" s="3" t="s">
        <v>70</v>
      </c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" t="n">
        <v>5.330495</v>
      </c>
      <c r="B12" s="3" t="n">
        <v>5.026656</v>
      </c>
      <c r="C12" s="3" t="n">
        <v>4.761221</v>
      </c>
      <c r="D12" s="3" t="n">
        <f aca="false">AVERAGE(A12:C12)</f>
        <v>5.03945733333333</v>
      </c>
      <c r="E12" s="3" t="n">
        <v>5.055952</v>
      </c>
      <c r="F12" s="3" t="n">
        <v>5.085576</v>
      </c>
      <c r="G12" s="3" t="n">
        <v>4.902226</v>
      </c>
      <c r="H12" s="3" t="n">
        <v>5.132548</v>
      </c>
      <c r="I12" s="3" t="n">
        <v>5.058578</v>
      </c>
      <c r="J12" s="3" t="n">
        <v>5.266819</v>
      </c>
      <c r="K12" s="3" t="n">
        <f aca="false">AVERAGE(H12:J12)</f>
        <v>5.15264833333333</v>
      </c>
      <c r="L12" s="6" t="n">
        <f aca="false">POWER(10,K12-D12)</f>
        <v>1.2977498877912</v>
      </c>
      <c r="M12" s="3"/>
      <c r="N12" s="3"/>
      <c r="O12" s="3"/>
      <c r="P12" s="3" t="n">
        <v>2996500</v>
      </c>
      <c r="Q12" s="3" t="n">
        <v>1488600</v>
      </c>
      <c r="R12" s="3" t="n">
        <v>807890</v>
      </c>
      <c r="S12" s="3" t="n">
        <v>1592500</v>
      </c>
      <c r="T12" s="3" t="n">
        <v>1704900</v>
      </c>
      <c r="U12" s="3" t="n">
        <v>1117800</v>
      </c>
      <c r="V12" s="3" t="n">
        <v>1899600</v>
      </c>
      <c r="W12" s="3" t="n">
        <v>1602200</v>
      </c>
      <c r="X12" s="3" t="n">
        <v>2587800</v>
      </c>
      <c r="Y12" s="3" t="n">
        <v>0.256613797154302</v>
      </c>
      <c r="Z12" s="3" t="n">
        <f aca="false">POWER(10,-Y12)</f>
        <v>0.553842402911096</v>
      </c>
      <c r="AA12" s="3" t="n">
        <v>-0.113191286722819</v>
      </c>
      <c r="AB12" s="3" t="s">
        <v>71</v>
      </c>
      <c r="AC12" s="3" t="s">
        <v>71</v>
      </c>
      <c r="AD12" s="3" t="s">
        <v>72</v>
      </c>
      <c r="AE12" s="3" t="s">
        <v>73</v>
      </c>
      <c r="AF12" s="3" t="n">
        <v>2</v>
      </c>
      <c r="AG12" s="3" t="n">
        <v>4</v>
      </c>
      <c r="AH12" s="3" t="s">
        <v>74</v>
      </c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" t="n">
        <v>5.979507</v>
      </c>
      <c r="B13" s="3" t="n">
        <v>6.366385</v>
      </c>
      <c r="C13" s="3" t="n">
        <v>6.405517</v>
      </c>
      <c r="D13" s="3" t="n">
        <f aca="false">AVERAGE(A13:C13)</f>
        <v>6.25046966666667</v>
      </c>
      <c r="E13" s="3" t="n">
        <v>6.183469</v>
      </c>
      <c r="F13" s="3" t="n">
        <v>6.541579</v>
      </c>
      <c r="G13" s="3" t="n">
        <v>6.259403</v>
      </c>
      <c r="H13" s="3" t="n">
        <v>6.430156</v>
      </c>
      <c r="I13" s="3" t="n">
        <v>6.319502</v>
      </c>
      <c r="J13" s="3" t="n">
        <v>6.352704</v>
      </c>
      <c r="K13" s="3" t="n">
        <f aca="false">AVERAGE(H13:J13)</f>
        <v>6.367454</v>
      </c>
      <c r="L13" s="6" t="n">
        <f aca="false">POWER(10,K13-D13)</f>
        <v>1.30913469664101</v>
      </c>
      <c r="M13" s="3"/>
      <c r="N13" s="3"/>
      <c r="O13" s="3"/>
      <c r="P13" s="3" t="n">
        <v>23848000</v>
      </c>
      <c r="Q13" s="3" t="n">
        <v>58120000</v>
      </c>
      <c r="R13" s="3" t="n">
        <v>63601000</v>
      </c>
      <c r="S13" s="3" t="n">
        <v>38142000</v>
      </c>
      <c r="T13" s="3" t="n">
        <v>87001000</v>
      </c>
      <c r="U13" s="3" t="n">
        <v>45429000</v>
      </c>
      <c r="V13" s="3" t="n">
        <v>67311000</v>
      </c>
      <c r="W13" s="3" t="n">
        <v>52172000</v>
      </c>
      <c r="X13" s="3" t="n">
        <v>56318000</v>
      </c>
      <c r="Y13" s="3" t="n">
        <v>0.346852188339034</v>
      </c>
      <c r="Z13" s="3" t="n">
        <f aca="false">POWER(10,-Y13)</f>
        <v>0.449932963037955</v>
      </c>
      <c r="AA13" s="3" t="n">
        <v>-0.116983731587728</v>
      </c>
      <c r="AB13" s="3" t="s">
        <v>75</v>
      </c>
      <c r="AC13" s="3" t="s">
        <v>75</v>
      </c>
      <c r="AD13" s="3" t="s">
        <v>76</v>
      </c>
      <c r="AE13" s="3" t="s">
        <v>77</v>
      </c>
      <c r="AF13" s="3" t="n">
        <v>1</v>
      </c>
      <c r="AG13" s="3" t="n">
        <v>24.1</v>
      </c>
      <c r="AH13" s="3" t="s">
        <v>78</v>
      </c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" t="n">
        <v>7.209032</v>
      </c>
      <c r="B14" s="3" t="n">
        <v>7.1656</v>
      </c>
      <c r="C14" s="3" t="n">
        <v>7.168409</v>
      </c>
      <c r="D14" s="3" t="n">
        <f aca="false">AVERAGE(A14:C14)</f>
        <v>7.18101366666667</v>
      </c>
      <c r="E14" s="3" t="n">
        <v>7.157819</v>
      </c>
      <c r="F14" s="3" t="n">
        <v>7.241497</v>
      </c>
      <c r="G14" s="3" t="n">
        <v>7.280828</v>
      </c>
      <c r="H14" s="3" t="n">
        <v>7.342462</v>
      </c>
      <c r="I14" s="3" t="n">
        <v>7.274735</v>
      </c>
      <c r="J14" s="3" t="n">
        <v>7.224895</v>
      </c>
      <c r="K14" s="3" t="n">
        <f aca="false">AVERAGE(H14:J14)</f>
        <v>7.28069733333333</v>
      </c>
      <c r="L14" s="6" t="n">
        <f aca="false">POWER(10,K14-D14)</f>
        <v>1.25800876401761</v>
      </c>
      <c r="M14" s="3"/>
      <c r="N14" s="3"/>
      <c r="O14" s="3"/>
      <c r="P14" s="3" t="n">
        <v>145630000</v>
      </c>
      <c r="Q14" s="3" t="n">
        <v>131780000</v>
      </c>
      <c r="R14" s="3" t="n">
        <v>132630000</v>
      </c>
      <c r="S14" s="3" t="n">
        <v>129430000</v>
      </c>
      <c r="T14" s="3" t="n">
        <v>156940000</v>
      </c>
      <c r="U14" s="3" t="n">
        <v>171820000</v>
      </c>
      <c r="V14" s="3" t="n">
        <v>198020000</v>
      </c>
      <c r="W14" s="3" t="n">
        <v>169420000</v>
      </c>
      <c r="X14" s="3" t="n">
        <v>151050000</v>
      </c>
      <c r="Y14" s="3" t="n">
        <v>1.26928426887778</v>
      </c>
      <c r="Z14" s="3" t="n">
        <f aca="false">POWER(10,-Y14)</f>
        <v>0.0537917571547411</v>
      </c>
      <c r="AA14" s="3" t="n">
        <v>-0.0996837615966797</v>
      </c>
      <c r="AB14" s="3" t="s">
        <v>79</v>
      </c>
      <c r="AC14" s="3" t="s">
        <v>79</v>
      </c>
      <c r="AD14" s="3" t="s">
        <v>80</v>
      </c>
      <c r="AE14" s="3" t="s">
        <v>81</v>
      </c>
      <c r="AF14" s="3" t="n">
        <v>1</v>
      </c>
      <c r="AG14" s="3" t="n">
        <v>21</v>
      </c>
      <c r="AH14" s="3" t="s">
        <v>82</v>
      </c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3" t="n">
        <v>7.203359</v>
      </c>
      <c r="B15" s="3" t="n">
        <v>7.055455</v>
      </c>
      <c r="C15" s="3" t="n">
        <v>6.967356</v>
      </c>
      <c r="D15" s="3" t="n">
        <f aca="false">AVERAGE(A15:C15)</f>
        <v>7.07539</v>
      </c>
      <c r="E15" s="3" t="n">
        <v>6.827963</v>
      </c>
      <c r="F15" s="3" t="n">
        <v>7.157517</v>
      </c>
      <c r="G15" s="3" t="n">
        <v>7.136372</v>
      </c>
      <c r="H15" s="3" t="n">
        <v>7.140068</v>
      </c>
      <c r="I15" s="3" t="n">
        <v>7.097535</v>
      </c>
      <c r="J15" s="3" t="n">
        <v>7.218719</v>
      </c>
      <c r="K15" s="3" t="n">
        <f aca="false">AVERAGE(H15:J15)</f>
        <v>7.15210733333333</v>
      </c>
      <c r="L15" s="6" t="n">
        <f aca="false">POWER(10,K15-D15)</f>
        <v>1.19321123337358</v>
      </c>
      <c r="M15" s="3"/>
      <c r="N15" s="3"/>
      <c r="O15" s="3"/>
      <c r="P15" s="3" t="n">
        <v>47917000</v>
      </c>
      <c r="Q15" s="3" t="n">
        <v>34087000</v>
      </c>
      <c r="R15" s="3" t="n">
        <v>27828000</v>
      </c>
      <c r="S15" s="3" t="n">
        <v>20188000</v>
      </c>
      <c r="T15" s="3" t="n">
        <v>43115000</v>
      </c>
      <c r="U15" s="3" t="n">
        <v>41067000</v>
      </c>
      <c r="V15" s="3" t="n">
        <v>41418000</v>
      </c>
      <c r="W15" s="3" t="n">
        <v>37555000</v>
      </c>
      <c r="X15" s="3" t="n">
        <v>49642000</v>
      </c>
      <c r="Y15" s="3" t="n">
        <v>0.422434470480327</v>
      </c>
      <c r="Z15" s="3" t="n">
        <f aca="false">POWER(10,-Y15)</f>
        <v>0.378064178079562</v>
      </c>
      <c r="AA15" s="3" t="n">
        <v>-0.0767175356547032</v>
      </c>
      <c r="AB15" s="3" t="s">
        <v>83</v>
      </c>
      <c r="AC15" s="3" t="s">
        <v>83</v>
      </c>
      <c r="AD15" s="3" t="s">
        <v>84</v>
      </c>
      <c r="AE15" s="3" t="s">
        <v>85</v>
      </c>
      <c r="AF15" s="3" t="n">
        <v>1</v>
      </c>
      <c r="AG15" s="3" t="n">
        <v>27.5</v>
      </c>
      <c r="AH15" s="3" t="s">
        <v>86</v>
      </c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3" t="n">
        <v>7.243559</v>
      </c>
      <c r="B16" s="3" t="n">
        <v>7.077731</v>
      </c>
      <c r="C16" s="3" t="n">
        <v>7.095518</v>
      </c>
      <c r="D16" s="3" t="n">
        <f aca="false">AVERAGE(A16:C16)</f>
        <v>7.138936</v>
      </c>
      <c r="E16" s="3" t="n">
        <v>7.001215</v>
      </c>
      <c r="F16" s="3" t="n">
        <v>7.12156</v>
      </c>
      <c r="G16" s="3" t="n">
        <v>7.168763</v>
      </c>
      <c r="H16" s="3" t="n">
        <v>7.205637</v>
      </c>
      <c r="I16" s="3" t="n">
        <v>7.089835</v>
      </c>
      <c r="J16" s="3" t="n">
        <v>7.215638</v>
      </c>
      <c r="K16" s="3" t="n">
        <f aca="false">AVERAGE(H16:J16)</f>
        <v>7.17037</v>
      </c>
      <c r="L16" s="6" t="n">
        <f aca="false">POWER(10,K16-D16)</f>
        <v>1.07506320995937</v>
      </c>
      <c r="M16" s="3"/>
      <c r="N16" s="3"/>
      <c r="O16" s="3"/>
      <c r="P16" s="3" t="n">
        <v>245300000</v>
      </c>
      <c r="Q16" s="3" t="n">
        <v>167440000</v>
      </c>
      <c r="R16" s="3" t="n">
        <v>174450000</v>
      </c>
      <c r="S16" s="3" t="n">
        <v>140400000</v>
      </c>
      <c r="T16" s="3" t="n">
        <v>185230000</v>
      </c>
      <c r="U16" s="3" t="n">
        <v>206490000</v>
      </c>
      <c r="V16" s="3" t="n">
        <v>224780000</v>
      </c>
      <c r="W16" s="3" t="n">
        <v>172170000</v>
      </c>
      <c r="X16" s="3" t="n">
        <v>230020000</v>
      </c>
      <c r="Y16" s="3" t="n">
        <v>0.180435248796213</v>
      </c>
      <c r="Z16" s="3" t="n">
        <f aca="false">POWER(10,-Y16)</f>
        <v>0.660031634447781</v>
      </c>
      <c r="AA16" s="3" t="n">
        <v>-0.0314339001973467</v>
      </c>
      <c r="AB16" s="3" t="s">
        <v>87</v>
      </c>
      <c r="AC16" s="3" t="s">
        <v>87</v>
      </c>
      <c r="AD16" s="3" t="s">
        <v>88</v>
      </c>
      <c r="AE16" s="3" t="s">
        <v>89</v>
      </c>
      <c r="AF16" s="3" t="n">
        <v>1</v>
      </c>
      <c r="AG16" s="3" t="n">
        <v>58.7</v>
      </c>
      <c r="AH16" s="3" t="s">
        <v>90</v>
      </c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3" t="n">
        <v>7.415658</v>
      </c>
      <c r="B17" s="3" t="n">
        <v>7.587059</v>
      </c>
      <c r="C17" s="3" t="n">
        <v>7.563434</v>
      </c>
      <c r="D17" s="3" t="n">
        <f aca="false">AVERAGE(A17:C17)</f>
        <v>7.52205033333333</v>
      </c>
      <c r="E17" s="3" t="n">
        <v>7.419708</v>
      </c>
      <c r="F17" s="3" t="n">
        <v>7.616318</v>
      </c>
      <c r="G17" s="3" t="n">
        <v>7.466912</v>
      </c>
      <c r="H17" s="3" t="n">
        <v>7.538146</v>
      </c>
      <c r="I17" s="3" t="n">
        <v>7.372636</v>
      </c>
      <c r="J17" s="3" t="n">
        <v>7.613863</v>
      </c>
      <c r="K17" s="3" t="n">
        <f aca="false">AVERAGE(H17:J17)</f>
        <v>7.508215</v>
      </c>
      <c r="L17" s="6" t="n">
        <f aca="false">POWER(10,K17-D17)</f>
        <v>0.968645057145915</v>
      </c>
      <c r="M17" s="3"/>
      <c r="N17" s="3"/>
      <c r="O17" s="3"/>
      <c r="P17" s="3" t="n">
        <v>416660000</v>
      </c>
      <c r="Q17" s="3" t="n">
        <v>618270000</v>
      </c>
      <c r="R17" s="3" t="n">
        <v>585530000</v>
      </c>
      <c r="S17" s="3" t="n">
        <v>420550000</v>
      </c>
      <c r="T17" s="3" t="n">
        <v>661350000</v>
      </c>
      <c r="U17" s="3" t="n">
        <v>468840000</v>
      </c>
      <c r="V17" s="3" t="n">
        <v>552420000</v>
      </c>
      <c r="W17" s="3" t="n">
        <v>377370000</v>
      </c>
      <c r="X17" s="3" t="n">
        <v>657620000</v>
      </c>
      <c r="Y17" s="3" t="n">
        <v>0.0534486823316838</v>
      </c>
      <c r="Z17" s="3" t="n">
        <f aca="false">POWER(10,-Y17)</f>
        <v>0.8842016432102</v>
      </c>
      <c r="AA17" s="3" t="n">
        <v>0.0138351122538243</v>
      </c>
      <c r="AB17" s="3" t="s">
        <v>91</v>
      </c>
      <c r="AC17" s="3" t="s">
        <v>91</v>
      </c>
      <c r="AD17" s="3" t="s">
        <v>92</v>
      </c>
      <c r="AE17" s="3" t="s">
        <v>93</v>
      </c>
      <c r="AF17" s="3" t="n">
        <v>2</v>
      </c>
      <c r="AG17" s="3" t="n">
        <v>34</v>
      </c>
      <c r="AH17" s="3" t="s">
        <v>94</v>
      </c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3" t="n">
        <v>7.693225</v>
      </c>
      <c r="B18" s="3" t="n">
        <v>7.578032</v>
      </c>
      <c r="C18" s="3" t="n">
        <v>7.624478</v>
      </c>
      <c r="D18" s="3" t="n">
        <f aca="false">AVERAGE(A18:C18)</f>
        <v>7.63191166666667</v>
      </c>
      <c r="E18" s="3" t="n">
        <v>7.606564</v>
      </c>
      <c r="F18" s="3" t="n">
        <v>7.67768</v>
      </c>
      <c r="G18" s="3" t="n">
        <v>7.80027</v>
      </c>
      <c r="H18" s="3" t="n">
        <v>7.738907</v>
      </c>
      <c r="I18" s="3" t="n">
        <v>7.793413</v>
      </c>
      <c r="J18" s="3" t="n">
        <v>7.713776</v>
      </c>
      <c r="K18" s="3" t="n">
        <f aca="false">AVERAGE(H18:J18)</f>
        <v>7.74869866666667</v>
      </c>
      <c r="L18" s="6" t="n">
        <f aca="false">POWER(10,K18-D18)</f>
        <v>1.30853999133804</v>
      </c>
      <c r="M18" s="3"/>
      <c r="N18" s="3"/>
      <c r="O18" s="3"/>
      <c r="P18" s="3" t="n">
        <v>197370000</v>
      </c>
      <c r="Q18" s="3" t="n">
        <v>151390000</v>
      </c>
      <c r="R18" s="3" t="n">
        <v>168470000</v>
      </c>
      <c r="S18" s="3" t="n">
        <v>161670000</v>
      </c>
      <c r="T18" s="3" t="n">
        <v>190430000</v>
      </c>
      <c r="U18" s="3" t="n">
        <v>252540000</v>
      </c>
      <c r="V18" s="3" t="n">
        <v>219270000</v>
      </c>
      <c r="W18" s="3" t="n">
        <v>248580000</v>
      </c>
      <c r="X18" s="3" t="n">
        <v>206930000</v>
      </c>
      <c r="Y18" s="3" t="n">
        <v>1.33617591822568</v>
      </c>
      <c r="Z18" s="3" t="n">
        <f aca="false">POWER(10,-Y18)</f>
        <v>0.0461130748021322</v>
      </c>
      <c r="AA18" s="3" t="n">
        <v>-0.116787274678549</v>
      </c>
      <c r="AB18" s="3" t="s">
        <v>95</v>
      </c>
      <c r="AC18" s="3" t="s">
        <v>95</v>
      </c>
      <c r="AD18" s="3" t="s">
        <v>96</v>
      </c>
      <c r="AE18" s="3" t="s">
        <v>97</v>
      </c>
      <c r="AF18" s="3" t="n">
        <v>2</v>
      </c>
      <c r="AG18" s="3" t="n">
        <v>40</v>
      </c>
      <c r="AH18" s="3" t="s">
        <v>98</v>
      </c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3" t="n">
        <v>5.669494</v>
      </c>
      <c r="B19" s="3" t="n">
        <v>6.553968</v>
      </c>
      <c r="C19" s="3" t="n">
        <v>6.466393</v>
      </c>
      <c r="D19" s="3" t="n">
        <f aca="false">AVERAGE(A19:C19)</f>
        <v>6.22995166666667</v>
      </c>
      <c r="E19" s="3" t="n">
        <v>6.271237</v>
      </c>
      <c r="F19" s="3" t="n">
        <v>6.475947</v>
      </c>
      <c r="G19" s="3" t="n">
        <v>6.456411</v>
      </c>
      <c r="H19" s="3" t="n">
        <v>6.554622</v>
      </c>
      <c r="I19" s="3" t="n">
        <v>6.570578</v>
      </c>
      <c r="J19" s="3" t="n">
        <v>6.547479</v>
      </c>
      <c r="K19" s="3" t="n">
        <f aca="false">AVERAGE(H19:J19)</f>
        <v>6.55755966666667</v>
      </c>
      <c r="L19" s="6" t="n">
        <f aca="false">POWER(10,K19-D19)</f>
        <v>2.12621902590366</v>
      </c>
      <c r="M19" s="3"/>
      <c r="N19" s="3"/>
      <c r="O19" s="3"/>
      <c r="P19" s="3" t="n">
        <v>4204700</v>
      </c>
      <c r="Q19" s="3" t="n">
        <v>32226000</v>
      </c>
      <c r="R19" s="3" t="n">
        <v>26341000</v>
      </c>
      <c r="S19" s="3" t="n">
        <v>16806000</v>
      </c>
      <c r="T19" s="3" t="n">
        <v>26927000</v>
      </c>
      <c r="U19" s="3" t="n">
        <v>25743000</v>
      </c>
      <c r="V19" s="3" t="n">
        <v>32275000</v>
      </c>
      <c r="W19" s="3" t="n">
        <v>33482000</v>
      </c>
      <c r="X19" s="3" t="n">
        <v>31749000</v>
      </c>
      <c r="Y19" s="3" t="n">
        <v>0.509874907469168</v>
      </c>
      <c r="Z19" s="3" t="n">
        <f aca="false">POWER(10,-Y19)</f>
        <v>0.309118567766203</v>
      </c>
      <c r="AA19" s="3" t="n">
        <v>-0.327608267466227</v>
      </c>
      <c r="AB19" s="3" t="s">
        <v>99</v>
      </c>
      <c r="AC19" s="3" t="s">
        <v>99</v>
      </c>
      <c r="AD19" s="3" t="s">
        <v>100</v>
      </c>
      <c r="AE19" s="3" t="s">
        <v>101</v>
      </c>
      <c r="AF19" s="3" t="n">
        <v>2</v>
      </c>
      <c r="AG19" s="3" t="n">
        <v>21.6</v>
      </c>
      <c r="AH19" s="3" t="s">
        <v>102</v>
      </c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3" t="n">
        <v>4.418964</v>
      </c>
      <c r="B20" s="3" t="n">
        <v>4.000955</v>
      </c>
      <c r="C20" s="3" t="n">
        <v>3.911866</v>
      </c>
      <c r="D20" s="3" t="n">
        <f aca="false">AVERAGE(A20:C20)</f>
        <v>4.110595</v>
      </c>
      <c r="E20" s="3" t="n">
        <v>4.605273</v>
      </c>
      <c r="F20" s="3" t="n">
        <v>4.849763</v>
      </c>
      <c r="G20" s="3" t="n">
        <v>4.670626</v>
      </c>
      <c r="H20" s="3" t="n">
        <v>4.628818</v>
      </c>
      <c r="I20" s="3" t="n">
        <v>4.516297</v>
      </c>
      <c r="J20" s="3" t="n">
        <v>5.44431</v>
      </c>
      <c r="K20" s="3" t="n">
        <f aca="false">AVERAGE(H20:J20)</f>
        <v>4.86314166666667</v>
      </c>
      <c r="L20" s="6" t="n">
        <f aca="false">POWER(10,K20-D20)</f>
        <v>5.65648535004961</v>
      </c>
      <c r="M20" s="3"/>
      <c r="N20" s="3"/>
      <c r="O20" s="3"/>
      <c r="P20" s="3" t="n">
        <v>997110</v>
      </c>
      <c r="Q20" s="3" t="n">
        <v>380830</v>
      </c>
      <c r="R20" s="3" t="n">
        <v>310210</v>
      </c>
      <c r="S20" s="3" t="n">
        <v>1531300</v>
      </c>
      <c r="T20" s="3" t="n">
        <v>2688700</v>
      </c>
      <c r="U20" s="3" t="n">
        <v>1780000</v>
      </c>
      <c r="V20" s="3" t="n">
        <v>1616600</v>
      </c>
      <c r="W20" s="3" t="n">
        <v>1247600</v>
      </c>
      <c r="X20" s="3" t="n">
        <v>10570000</v>
      </c>
      <c r="Y20" s="3" t="n">
        <v>1.06676037200201</v>
      </c>
      <c r="Z20" s="3" t="n">
        <f aca="false">POWER(10,-Y20)</f>
        <v>0.0857510858220358</v>
      </c>
      <c r="AA20" s="3" t="n">
        <v>-0.752547105153401</v>
      </c>
      <c r="AB20" s="3" t="s">
        <v>103</v>
      </c>
      <c r="AC20" s="3" t="s">
        <v>104</v>
      </c>
      <c r="AD20" s="3" t="s">
        <v>105</v>
      </c>
      <c r="AE20" s="3" t="s">
        <v>106</v>
      </c>
      <c r="AF20" s="3" t="n">
        <v>3</v>
      </c>
      <c r="AG20" s="3" t="n">
        <v>9.7</v>
      </c>
      <c r="AH20" s="3" t="s">
        <v>107</v>
      </c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3" t="n">
        <v>6.95767</v>
      </c>
      <c r="B21" s="3" t="n">
        <v>6.729019</v>
      </c>
      <c r="C21" s="3" t="n">
        <v>6.681431</v>
      </c>
      <c r="D21" s="3" t="n">
        <f aca="false">AVERAGE(A21:C21)</f>
        <v>6.78937333333333</v>
      </c>
      <c r="E21" s="3" t="n">
        <v>6.750802</v>
      </c>
      <c r="F21" s="3" t="n">
        <v>6.855567</v>
      </c>
      <c r="G21" s="3" t="n">
        <v>6.733831</v>
      </c>
      <c r="H21" s="3" t="n">
        <v>6.91792</v>
      </c>
      <c r="I21" s="3" t="n">
        <v>6.805188</v>
      </c>
      <c r="J21" s="3" t="n">
        <v>6.873809</v>
      </c>
      <c r="K21" s="3" t="n">
        <f aca="false">AVERAGE(H21:J21)</f>
        <v>6.865639</v>
      </c>
      <c r="L21" s="6" t="n">
        <f aca="false">POWER(10,K21-D21)</f>
        <v>1.19197093764296</v>
      </c>
      <c r="M21" s="3"/>
      <c r="N21" s="3"/>
      <c r="O21" s="3"/>
      <c r="P21" s="3" t="n">
        <v>127000000</v>
      </c>
      <c r="Q21" s="3" t="n">
        <v>75015000</v>
      </c>
      <c r="R21" s="3" t="n">
        <v>67230000</v>
      </c>
      <c r="S21" s="3" t="n">
        <v>78873000</v>
      </c>
      <c r="T21" s="3" t="n">
        <v>100390000</v>
      </c>
      <c r="U21" s="3" t="n">
        <v>75851000</v>
      </c>
      <c r="V21" s="3" t="n">
        <v>115890000</v>
      </c>
      <c r="W21" s="3" t="n">
        <v>89396000</v>
      </c>
      <c r="X21" s="3" t="n">
        <v>104700000</v>
      </c>
      <c r="Y21" s="3" t="n">
        <v>0.346050533293465</v>
      </c>
      <c r="Z21" s="3" t="n">
        <f aca="false">POWER(10,-Y21)</f>
        <v>0.45076425181998</v>
      </c>
      <c r="AA21" s="3" t="n">
        <v>-0.076265811920166</v>
      </c>
      <c r="AB21" s="3" t="s">
        <v>108</v>
      </c>
      <c r="AC21" s="3" t="s">
        <v>108</v>
      </c>
      <c r="AD21" s="3" t="s">
        <v>109</v>
      </c>
      <c r="AE21" s="3" t="s">
        <v>110</v>
      </c>
      <c r="AF21" s="3" t="n">
        <v>3</v>
      </c>
      <c r="AG21" s="3" t="n">
        <v>12.1</v>
      </c>
      <c r="AH21" s="3" t="s">
        <v>111</v>
      </c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3" t="n">
        <v>3.4</v>
      </c>
      <c r="B22" s="3" t="n">
        <v>3.4</v>
      </c>
      <c r="C22" s="3" t="n">
        <v>4.092861</v>
      </c>
      <c r="D22" s="3" t="n">
        <f aca="false">AVERAGE(A22:C22)</f>
        <v>3.63095366666667</v>
      </c>
      <c r="E22" s="3" t="n">
        <v>5.183896</v>
      </c>
      <c r="F22" s="3" t="n">
        <v>5.438384</v>
      </c>
      <c r="G22" s="3" t="n">
        <v>5.367244</v>
      </c>
      <c r="H22" s="3" t="n">
        <v>3.95732</v>
      </c>
      <c r="I22" s="3" t="n">
        <v>4.421275</v>
      </c>
      <c r="J22" s="3" t="n">
        <v>4.757654</v>
      </c>
      <c r="K22" s="3" t="n">
        <f aca="false">AVERAGE(H22:J22)</f>
        <v>4.37874966666667</v>
      </c>
      <c r="L22" s="6" t="n">
        <f aca="false">POWER(10,K22-D22)</f>
        <v>5.59494729779148</v>
      </c>
      <c r="M22" s="3"/>
      <c r="N22" s="3"/>
      <c r="O22" s="3"/>
      <c r="P22" s="3" t="n">
        <v>0</v>
      </c>
      <c r="Q22" s="3" t="n">
        <v>0</v>
      </c>
      <c r="R22" s="3" t="n">
        <v>458200</v>
      </c>
      <c r="S22" s="3" t="n">
        <v>5650600</v>
      </c>
      <c r="T22" s="3" t="n">
        <v>10153000</v>
      </c>
      <c r="U22" s="3" t="n">
        <v>8618600</v>
      </c>
      <c r="V22" s="3" t="n">
        <v>335370</v>
      </c>
      <c r="W22" s="3" t="n">
        <v>976050</v>
      </c>
      <c r="X22" s="3" t="n">
        <v>2117700</v>
      </c>
      <c r="Y22" s="3" t="n">
        <v>1.07371736988816</v>
      </c>
      <c r="Z22" s="3" t="n">
        <f aca="false">POWER(10,-Y22)</f>
        <v>0.0843883761679694</v>
      </c>
      <c r="AA22" s="3" t="n">
        <v>-0.747795820236206</v>
      </c>
      <c r="AB22" s="3" t="s">
        <v>112</v>
      </c>
      <c r="AC22" s="3" t="s">
        <v>112</v>
      </c>
      <c r="AD22" s="3" t="s">
        <v>113</v>
      </c>
      <c r="AE22" s="3" t="s">
        <v>114</v>
      </c>
      <c r="AF22" s="3" t="n">
        <v>1</v>
      </c>
      <c r="AG22" s="3" t="n">
        <v>9.9</v>
      </c>
      <c r="AH22" s="3" t="s">
        <v>115</v>
      </c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" t="n">
        <v>7.904109</v>
      </c>
      <c r="B23" s="3" t="n">
        <v>7.804889</v>
      </c>
      <c r="C23" s="3" t="n">
        <v>7.724694</v>
      </c>
      <c r="D23" s="3" t="n">
        <f aca="false">AVERAGE(A23:C23)</f>
        <v>7.81123066666667</v>
      </c>
      <c r="E23" s="3" t="n">
        <v>7.85921</v>
      </c>
      <c r="F23" s="3" t="n">
        <v>7.847708</v>
      </c>
      <c r="G23" s="3" t="n">
        <v>7.971716</v>
      </c>
      <c r="H23" s="3" t="n">
        <v>7.994695</v>
      </c>
      <c r="I23" s="3" t="n">
        <v>7.915542</v>
      </c>
      <c r="J23" s="3" t="n">
        <v>7.956519</v>
      </c>
      <c r="K23" s="3" t="n">
        <f aca="false">AVERAGE(H23:J23)</f>
        <v>7.95558533333333</v>
      </c>
      <c r="L23" s="6" t="n">
        <f aca="false">POWER(10,K23-D23)</f>
        <v>1.39429498938553</v>
      </c>
      <c r="M23" s="3"/>
      <c r="N23" s="3"/>
      <c r="O23" s="3"/>
      <c r="P23" s="3" t="n">
        <v>400940000</v>
      </c>
      <c r="Q23" s="3" t="n">
        <v>319050000</v>
      </c>
      <c r="R23" s="3" t="n">
        <v>265250000</v>
      </c>
      <c r="S23" s="3" t="n">
        <v>361560000</v>
      </c>
      <c r="T23" s="3" t="n">
        <v>352110000</v>
      </c>
      <c r="U23" s="3" t="n">
        <v>468480000</v>
      </c>
      <c r="V23" s="3" t="n">
        <v>493930000</v>
      </c>
      <c r="W23" s="3" t="n">
        <v>411640000</v>
      </c>
      <c r="X23" s="3" t="n">
        <v>452370000</v>
      </c>
      <c r="Y23" s="3" t="n">
        <v>1.19669178555801</v>
      </c>
      <c r="Z23" s="3" t="n">
        <f aca="false">POWER(10,-Y23)</f>
        <v>0.0635781979880993</v>
      </c>
      <c r="AA23" s="3" t="n">
        <v>-0.144354820251465</v>
      </c>
      <c r="AB23" s="3" t="s">
        <v>116</v>
      </c>
      <c r="AC23" s="3" t="s">
        <v>116</v>
      </c>
      <c r="AD23" s="3" t="s">
        <v>117</v>
      </c>
      <c r="AE23" s="3" t="s">
        <v>118</v>
      </c>
      <c r="AF23" s="3" t="n">
        <v>1</v>
      </c>
      <c r="AG23" s="3" t="n">
        <v>33.1</v>
      </c>
      <c r="AH23" s="3" t="s">
        <v>119</v>
      </c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3" t="n">
        <v>5.519329</v>
      </c>
      <c r="B24" s="3" t="n">
        <v>5.713305</v>
      </c>
      <c r="C24" s="3" t="n">
        <v>5.611808</v>
      </c>
      <c r="D24" s="3" t="n">
        <f aca="false">AVERAGE(A24:C24)</f>
        <v>5.614814</v>
      </c>
      <c r="E24" s="3" t="n">
        <v>5.789482</v>
      </c>
      <c r="F24" s="3" t="n">
        <v>5.914279</v>
      </c>
      <c r="G24" s="3" t="n">
        <v>5.896245</v>
      </c>
      <c r="H24" s="3" t="n">
        <v>5.724038</v>
      </c>
      <c r="I24" s="3" t="n">
        <v>5.77108</v>
      </c>
      <c r="J24" s="3" t="n">
        <v>5.676437</v>
      </c>
      <c r="K24" s="3" t="n">
        <f aca="false">AVERAGE(H24:J24)</f>
        <v>5.72385166666667</v>
      </c>
      <c r="L24" s="6" t="n">
        <f aca="false">POWER(10,K24-D24)</f>
        <v>1.28539813859622</v>
      </c>
      <c r="M24" s="3"/>
      <c r="N24" s="3"/>
      <c r="O24" s="3"/>
      <c r="P24" s="3" t="n">
        <v>8596100</v>
      </c>
      <c r="Q24" s="3" t="n">
        <v>13436000</v>
      </c>
      <c r="R24" s="3" t="n">
        <v>10636000</v>
      </c>
      <c r="S24" s="3" t="n">
        <v>16012000</v>
      </c>
      <c r="T24" s="3" t="n">
        <v>21343000</v>
      </c>
      <c r="U24" s="3" t="n">
        <v>20475000</v>
      </c>
      <c r="V24" s="3" t="n">
        <v>13772000</v>
      </c>
      <c r="W24" s="3" t="n">
        <v>15348000</v>
      </c>
      <c r="X24" s="3" t="n">
        <v>12343000</v>
      </c>
      <c r="Y24" s="3" t="n">
        <v>0.809384074597086</v>
      </c>
      <c r="Z24" s="3" t="n">
        <f aca="false">POWER(10,-Y24)</f>
        <v>0.155101474096888</v>
      </c>
      <c r="AA24" s="3" t="n">
        <v>-0.109037558237712</v>
      </c>
      <c r="AB24" s="3" t="s">
        <v>120</v>
      </c>
      <c r="AC24" s="3" t="s">
        <v>121</v>
      </c>
      <c r="AD24" s="3" t="s">
        <v>122</v>
      </c>
      <c r="AE24" s="3"/>
      <c r="AF24" s="3" t="n">
        <v>4</v>
      </c>
      <c r="AG24" s="3" t="n">
        <v>21.4</v>
      </c>
      <c r="AH24" s="3" t="s">
        <v>123</v>
      </c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3" t="n">
        <v>6.015066</v>
      </c>
      <c r="B25" s="3" t="n">
        <v>6.216403</v>
      </c>
      <c r="C25" s="3" t="n">
        <v>6.081995</v>
      </c>
      <c r="D25" s="3" t="n">
        <f aca="false">AVERAGE(A25:C25)</f>
        <v>6.104488</v>
      </c>
      <c r="E25" s="3" t="n">
        <v>6.195512</v>
      </c>
      <c r="F25" s="3" t="n">
        <v>6.299878</v>
      </c>
      <c r="G25" s="3" t="n">
        <v>6.224662</v>
      </c>
      <c r="H25" s="3" t="n">
        <v>6.412141</v>
      </c>
      <c r="I25" s="3" t="n">
        <v>6.221231</v>
      </c>
      <c r="J25" s="3" t="n">
        <v>6.214818</v>
      </c>
      <c r="K25" s="3" t="n">
        <f aca="false">AVERAGE(H25:J25)</f>
        <v>6.28273</v>
      </c>
      <c r="L25" s="6" t="n">
        <f aca="false">POWER(10,K25-D25)</f>
        <v>1.50744682014634</v>
      </c>
      <c r="M25" s="3"/>
      <c r="N25" s="3"/>
      <c r="O25" s="3"/>
      <c r="P25" s="3" t="n">
        <v>7247000</v>
      </c>
      <c r="Q25" s="3" t="n">
        <v>11521000</v>
      </c>
      <c r="R25" s="3" t="n">
        <v>8454500</v>
      </c>
      <c r="S25" s="3" t="n">
        <v>10980000</v>
      </c>
      <c r="T25" s="3" t="n">
        <v>13963000</v>
      </c>
      <c r="U25" s="3" t="n">
        <v>11742000</v>
      </c>
      <c r="V25" s="3" t="n">
        <v>18081000</v>
      </c>
      <c r="W25" s="3" t="n">
        <v>11650000</v>
      </c>
      <c r="X25" s="3" t="n">
        <v>11479000</v>
      </c>
      <c r="Y25" s="3" t="n">
        <v>0.95091786468836</v>
      </c>
      <c r="Z25" s="3" t="n">
        <f aca="false">POWER(10,-Y25)</f>
        <v>0.11196496155483</v>
      </c>
      <c r="AA25" s="3" t="n">
        <v>-0.178241888682048</v>
      </c>
      <c r="AB25" s="3" t="s">
        <v>124</v>
      </c>
      <c r="AC25" s="3" t="s">
        <v>124</v>
      </c>
      <c r="AD25" s="3" t="s">
        <v>125</v>
      </c>
      <c r="AE25" s="3" t="s">
        <v>126</v>
      </c>
      <c r="AF25" s="3" t="n">
        <v>1</v>
      </c>
      <c r="AG25" s="3" t="n">
        <v>18.9</v>
      </c>
      <c r="AH25" s="3" t="s">
        <v>127</v>
      </c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3" t="n">
        <v>5.626802</v>
      </c>
      <c r="B26" s="3" t="n">
        <v>6.161727</v>
      </c>
      <c r="C26" s="3" t="n">
        <v>6.037705</v>
      </c>
      <c r="D26" s="3" t="n">
        <f aca="false">AVERAGE(A26:C26)</f>
        <v>5.942078</v>
      </c>
      <c r="E26" s="3" t="n">
        <v>6.210158</v>
      </c>
      <c r="F26" s="3" t="n">
        <v>6.341751</v>
      </c>
      <c r="G26" s="3" t="n">
        <v>6.276944</v>
      </c>
      <c r="H26" s="3" t="n">
        <v>6.331265</v>
      </c>
      <c r="I26" s="3" t="n">
        <v>6.150419</v>
      </c>
      <c r="J26" s="3" t="n">
        <v>6.172749</v>
      </c>
      <c r="K26" s="3" t="n">
        <f aca="false">AVERAGE(H26:J26)</f>
        <v>6.21814433333333</v>
      </c>
      <c r="L26" s="6" t="n">
        <f aca="false">POWER(10,K26-D26)</f>
        <v>1.88827973941534</v>
      </c>
      <c r="M26" s="3"/>
      <c r="N26" s="3"/>
      <c r="O26" s="3"/>
      <c r="P26" s="3" t="n">
        <v>2540700</v>
      </c>
      <c r="Q26" s="3" t="n">
        <v>8707100</v>
      </c>
      <c r="R26" s="3" t="n">
        <v>6544000</v>
      </c>
      <c r="S26" s="3" t="n">
        <v>9734100</v>
      </c>
      <c r="T26" s="3" t="n">
        <v>13180000</v>
      </c>
      <c r="U26" s="3" t="n">
        <v>11353000</v>
      </c>
      <c r="V26" s="3" t="n">
        <v>12865000</v>
      </c>
      <c r="W26" s="3" t="n">
        <v>8483600</v>
      </c>
      <c r="X26" s="3" t="n">
        <v>8930800</v>
      </c>
      <c r="Y26" s="3" t="n">
        <v>0.73871237294492</v>
      </c>
      <c r="Z26" s="3" t="n">
        <f aca="false">POWER(10,-Y26)</f>
        <v>0.182510404257721</v>
      </c>
      <c r="AA26" s="3" t="n">
        <v>-0.276066144307454</v>
      </c>
      <c r="AB26" s="3" t="s">
        <v>128</v>
      </c>
      <c r="AC26" s="3" t="s">
        <v>128</v>
      </c>
      <c r="AD26" s="3" t="s">
        <v>129</v>
      </c>
      <c r="AE26" s="3"/>
      <c r="AF26" s="3" t="n">
        <v>1</v>
      </c>
      <c r="AG26" s="3" t="n">
        <v>30.5</v>
      </c>
      <c r="AH26" s="3" t="s">
        <v>130</v>
      </c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3" t="n">
        <v>7.951308</v>
      </c>
      <c r="B27" s="3" t="n">
        <v>8.61637</v>
      </c>
      <c r="C27" s="3" t="n">
        <v>8.584286</v>
      </c>
      <c r="D27" s="3" t="n">
        <f aca="false">AVERAGE(A27:C27)</f>
        <v>8.383988</v>
      </c>
      <c r="E27" s="3" t="n">
        <v>8.401366</v>
      </c>
      <c r="F27" s="3" t="n">
        <v>8.741152</v>
      </c>
      <c r="G27" s="3" t="n">
        <v>8.483359</v>
      </c>
      <c r="H27" s="3" t="n">
        <v>8.815804</v>
      </c>
      <c r="I27" s="3" t="n">
        <v>8.45008</v>
      </c>
      <c r="J27" s="3" t="n">
        <v>8.574738</v>
      </c>
      <c r="K27" s="3" t="n">
        <f aca="false">AVERAGE(H27:J27)</f>
        <v>8.61354066666667</v>
      </c>
      <c r="L27" s="6" t="n">
        <f aca="false">POWER(10,K27-D27)</f>
        <v>1.6964953228943</v>
      </c>
      <c r="M27" s="3"/>
      <c r="N27" s="3"/>
      <c r="O27" s="3" t="s">
        <v>131</v>
      </c>
      <c r="P27" s="3" t="n">
        <v>983340000</v>
      </c>
      <c r="Q27" s="3" t="n">
        <v>4547400000</v>
      </c>
      <c r="R27" s="3" t="n">
        <v>4223500000</v>
      </c>
      <c r="S27" s="3" t="n">
        <v>2771800000</v>
      </c>
      <c r="T27" s="3" t="n">
        <v>6061000000</v>
      </c>
      <c r="U27" s="3" t="n">
        <v>3347800000</v>
      </c>
      <c r="V27" s="3" t="n">
        <v>7197700000</v>
      </c>
      <c r="W27" s="3" t="n">
        <v>3100800000</v>
      </c>
      <c r="X27" s="3" t="n">
        <v>4131700000</v>
      </c>
      <c r="Y27" s="3" t="n">
        <v>0.402308663219169</v>
      </c>
      <c r="Z27" s="3" t="n">
        <f aca="false">POWER(10,-Y27)</f>
        <v>0.39599649027422</v>
      </c>
      <c r="AA27" s="3" t="n">
        <v>-0.229552268981934</v>
      </c>
      <c r="AB27" s="3" t="s">
        <v>132</v>
      </c>
      <c r="AC27" s="3" t="s">
        <v>132</v>
      </c>
      <c r="AD27" s="3"/>
      <c r="AE27" s="3"/>
      <c r="AF27" s="3" t="n">
        <v>1</v>
      </c>
      <c r="AG27" s="3" t="n">
        <v>53.3</v>
      </c>
      <c r="AH27" s="3" t="s">
        <v>133</v>
      </c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3" t="n">
        <v>7.672042</v>
      </c>
      <c r="B28" s="3" t="n">
        <v>8.151431</v>
      </c>
      <c r="C28" s="3" t="n">
        <v>8.038501</v>
      </c>
      <c r="D28" s="3" t="n">
        <f aca="false">AVERAGE(A28:C28)</f>
        <v>7.95399133333333</v>
      </c>
      <c r="E28" s="3" t="n">
        <v>7.913581</v>
      </c>
      <c r="F28" s="3" t="n">
        <v>8.122838</v>
      </c>
      <c r="G28" s="3" t="n">
        <v>8.163877</v>
      </c>
      <c r="H28" s="3" t="n">
        <v>8.099543</v>
      </c>
      <c r="I28" s="3" t="n">
        <v>8.079362</v>
      </c>
      <c r="J28" s="3" t="n">
        <v>7.949263</v>
      </c>
      <c r="K28" s="3" t="n">
        <f aca="false">AVERAGE(H28:J28)</f>
        <v>8.04272266666667</v>
      </c>
      <c r="L28" s="6" t="n">
        <f aca="false">POWER(10,K28-D28)</f>
        <v>1.22668013787387</v>
      </c>
      <c r="M28" s="3"/>
      <c r="N28" s="3"/>
      <c r="O28" s="3" t="s">
        <v>131</v>
      </c>
      <c r="P28" s="3" t="n">
        <v>187980000</v>
      </c>
      <c r="Q28" s="3" t="n">
        <v>566890000</v>
      </c>
      <c r="R28" s="3" t="n">
        <v>437090000</v>
      </c>
      <c r="S28" s="3" t="n">
        <v>327820000</v>
      </c>
      <c r="T28" s="3" t="n">
        <v>530750000</v>
      </c>
      <c r="U28" s="3" t="n">
        <v>583350000</v>
      </c>
      <c r="V28" s="3" t="n">
        <v>503020000</v>
      </c>
      <c r="W28" s="3" t="n">
        <v>480210000</v>
      </c>
      <c r="X28" s="3" t="n">
        <v>355890000</v>
      </c>
      <c r="Y28" s="3" t="n">
        <v>0.228336253307306</v>
      </c>
      <c r="Z28" s="3" t="n">
        <f aca="false">POWER(10,-Y28)</f>
        <v>0.591103793748896</v>
      </c>
      <c r="AA28" s="3" t="n">
        <v>-0.0887311299641933</v>
      </c>
      <c r="AB28" s="3" t="s">
        <v>134</v>
      </c>
      <c r="AC28" s="3" t="s">
        <v>134</v>
      </c>
      <c r="AD28" s="3"/>
      <c r="AE28" s="3"/>
      <c r="AF28" s="3" t="n">
        <v>1</v>
      </c>
      <c r="AG28" s="3" t="n">
        <v>67.9</v>
      </c>
      <c r="AH28" s="3" t="s">
        <v>135</v>
      </c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3" t="n">
        <v>8.208038</v>
      </c>
      <c r="B29" s="3" t="n">
        <v>8.262783</v>
      </c>
      <c r="C29" s="3" t="n">
        <v>8.258637</v>
      </c>
      <c r="D29" s="3" t="n">
        <f aca="false">AVERAGE(A29:C29)</f>
        <v>8.24315266666667</v>
      </c>
      <c r="E29" s="3" t="n">
        <v>7.855258</v>
      </c>
      <c r="F29" s="3" t="n">
        <v>8.316327</v>
      </c>
      <c r="G29" s="3" t="n">
        <v>8.2777</v>
      </c>
      <c r="H29" s="3" t="n">
        <v>8.419807</v>
      </c>
      <c r="I29" s="3" t="n">
        <v>7.881128</v>
      </c>
      <c r="J29" s="3" t="n">
        <v>8.305094</v>
      </c>
      <c r="K29" s="3" t="n">
        <f aca="false">AVERAGE(H29:J29)</f>
        <v>8.20200966666667</v>
      </c>
      <c r="L29" s="6" t="n">
        <f aca="false">POWER(10,K29-D29)</f>
        <v>0.909613715111101</v>
      </c>
      <c r="M29" s="3"/>
      <c r="N29" s="3"/>
      <c r="O29" s="3" t="s">
        <v>131</v>
      </c>
      <c r="P29" s="3" t="n">
        <v>2260300000</v>
      </c>
      <c r="Q29" s="3" t="n">
        <v>2563900000</v>
      </c>
      <c r="R29" s="3" t="n">
        <v>2539600000</v>
      </c>
      <c r="S29" s="3" t="n">
        <v>1003200000</v>
      </c>
      <c r="T29" s="3" t="n">
        <v>2900300000</v>
      </c>
      <c r="U29" s="3" t="n">
        <v>2653600000</v>
      </c>
      <c r="V29" s="3" t="n">
        <v>3680700000</v>
      </c>
      <c r="W29" s="3" t="n">
        <v>1064800000</v>
      </c>
      <c r="X29" s="3" t="n">
        <v>2826300000</v>
      </c>
      <c r="Y29" s="3" t="n">
        <v>0.0887824856809155</v>
      </c>
      <c r="Z29" s="3" t="n">
        <f aca="false">POWER(10,-Y29)</f>
        <v>0.815112426973935</v>
      </c>
      <c r="AA29" s="3" t="n">
        <v>0.0411432584126796</v>
      </c>
      <c r="AB29" s="3" t="s">
        <v>136</v>
      </c>
      <c r="AC29" s="3" t="s">
        <v>136</v>
      </c>
      <c r="AD29" s="3"/>
      <c r="AE29" s="3"/>
      <c r="AF29" s="3" t="n">
        <v>2</v>
      </c>
      <c r="AG29" s="3" t="n">
        <v>75</v>
      </c>
      <c r="AH29" s="3" t="s">
        <v>137</v>
      </c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3" t="n">
        <v>5.803942</v>
      </c>
      <c r="B30" s="3" t="n">
        <v>6.262332</v>
      </c>
      <c r="C30" s="3" t="n">
        <v>6.341731</v>
      </c>
      <c r="D30" s="3" t="n">
        <f aca="false">AVERAGE(A30:C30)</f>
        <v>6.13600166666667</v>
      </c>
      <c r="E30" s="3" t="n">
        <v>4.999087</v>
      </c>
      <c r="F30" s="3" t="n">
        <v>6.322054</v>
      </c>
      <c r="G30" s="3" t="n">
        <v>5.828466</v>
      </c>
      <c r="H30" s="3" t="n">
        <v>6.618456</v>
      </c>
      <c r="I30" s="3" t="n">
        <v>5.987943</v>
      </c>
      <c r="J30" s="3" t="n">
        <v>6.454281</v>
      </c>
      <c r="K30" s="3" t="n">
        <f aca="false">AVERAGE(H30:J30)</f>
        <v>6.35356</v>
      </c>
      <c r="L30" s="6" t="n">
        <f aca="false">POWER(10,K30-D30)</f>
        <v>1.65028264821416</v>
      </c>
      <c r="M30" s="3"/>
      <c r="N30" s="3"/>
      <c r="O30" s="3" t="s">
        <v>131</v>
      </c>
      <c r="P30" s="3" t="n">
        <v>18465000</v>
      </c>
      <c r="Q30" s="3" t="n">
        <v>53055000</v>
      </c>
      <c r="R30" s="3" t="n">
        <v>63698000</v>
      </c>
      <c r="S30" s="3" t="n">
        <v>2893900</v>
      </c>
      <c r="T30" s="3" t="n">
        <v>60877000</v>
      </c>
      <c r="U30" s="3" t="n">
        <v>19537000</v>
      </c>
      <c r="V30" s="3" t="n">
        <v>120460000</v>
      </c>
      <c r="W30" s="3" t="n">
        <v>28206000</v>
      </c>
      <c r="X30" s="3" t="n">
        <v>82544000</v>
      </c>
      <c r="Y30" s="3" t="n">
        <v>0.359034567772225</v>
      </c>
      <c r="Z30" s="3" t="n">
        <f aca="false">POWER(10,-Y30)</f>
        <v>0.437487281868491</v>
      </c>
      <c r="AA30" s="3" t="n">
        <v>-0.217558224995931</v>
      </c>
      <c r="AB30" s="3" t="s">
        <v>138</v>
      </c>
      <c r="AC30" s="3" t="s">
        <v>139</v>
      </c>
      <c r="AD30" s="3"/>
      <c r="AE30" s="3"/>
      <c r="AF30" s="3" t="n">
        <v>3</v>
      </c>
      <c r="AG30" s="3" t="n">
        <v>25.2</v>
      </c>
      <c r="AH30" s="3" t="s">
        <v>140</v>
      </c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3" t="n">
        <v>6.13456</v>
      </c>
      <c r="B31" s="3" t="n">
        <v>6.707732</v>
      </c>
      <c r="C31" s="3" t="n">
        <v>6.583267</v>
      </c>
      <c r="D31" s="3" t="n">
        <f aca="false">AVERAGE(A31:C31)</f>
        <v>6.47518633333333</v>
      </c>
      <c r="E31" s="3" t="n">
        <v>5.477411</v>
      </c>
      <c r="F31" s="3" t="n">
        <v>6.342047</v>
      </c>
      <c r="G31" s="3" t="n">
        <v>6.223002</v>
      </c>
      <c r="H31" s="3" t="n">
        <v>6.77818</v>
      </c>
      <c r="I31" s="3" t="n">
        <v>6.567744</v>
      </c>
      <c r="J31" s="3" t="n">
        <v>6.684818</v>
      </c>
      <c r="K31" s="3" t="n">
        <f aca="false">AVERAGE(H31:J31)</f>
        <v>6.676914</v>
      </c>
      <c r="L31" s="6" t="n">
        <f aca="false">POWER(10,K31-D31)</f>
        <v>1.59121061262894</v>
      </c>
      <c r="M31" s="3"/>
      <c r="N31" s="3"/>
      <c r="O31" s="3" t="s">
        <v>131</v>
      </c>
      <c r="P31" s="3" t="n">
        <v>40896000</v>
      </c>
      <c r="Q31" s="3" t="n">
        <v>153060000</v>
      </c>
      <c r="R31" s="3" t="n">
        <v>114920000</v>
      </c>
      <c r="S31" s="3" t="n">
        <v>9006100</v>
      </c>
      <c r="T31" s="3" t="n">
        <v>65943000</v>
      </c>
      <c r="U31" s="3" t="n">
        <v>50133000</v>
      </c>
      <c r="V31" s="3" t="n">
        <v>180010000</v>
      </c>
      <c r="W31" s="3" t="n">
        <v>110880000</v>
      </c>
      <c r="X31" s="3" t="n">
        <v>145190000</v>
      </c>
      <c r="Y31" s="3" t="n">
        <v>0.474401252774751</v>
      </c>
      <c r="Z31" s="3" t="n">
        <f aca="false">POWER(10,-Y31)</f>
        <v>0.33542756325008</v>
      </c>
      <c r="AA31" s="3" t="n">
        <v>-0.201728026072184</v>
      </c>
      <c r="AB31" s="3" t="s">
        <v>141</v>
      </c>
      <c r="AC31" s="3" t="s">
        <v>142</v>
      </c>
      <c r="AD31" s="3"/>
      <c r="AE31" s="3"/>
      <c r="AF31" s="3" t="n">
        <v>8</v>
      </c>
      <c r="AG31" s="3" t="n">
        <v>8.3</v>
      </c>
      <c r="AH31" s="3" t="s">
        <v>143</v>
      </c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3" t="n">
        <v>4.940238</v>
      </c>
      <c r="B32" s="3" t="n">
        <v>4.327195</v>
      </c>
      <c r="C32" s="3" t="n">
        <v>3.4</v>
      </c>
      <c r="D32" s="3" t="n">
        <f aca="false">AVERAGE(A32:C32)</f>
        <v>4.22247766666667</v>
      </c>
      <c r="E32" s="3" t="n">
        <v>3.4</v>
      </c>
      <c r="F32" s="3" t="n">
        <v>3.4</v>
      </c>
      <c r="G32" s="3" t="n">
        <v>3.4</v>
      </c>
      <c r="H32" s="3" t="n">
        <v>5.332438</v>
      </c>
      <c r="I32" s="3" t="n">
        <v>3.4</v>
      </c>
      <c r="J32" s="3" t="n">
        <v>3.4</v>
      </c>
      <c r="K32" s="3" t="n">
        <f aca="false">AVERAGE(H32:J32)</f>
        <v>4.044146</v>
      </c>
      <c r="L32" s="6" t="n">
        <f aca="false">POWER(10,K32-D32)</f>
        <v>0.663236369482936</v>
      </c>
      <c r="M32" s="3"/>
      <c r="N32" s="3"/>
      <c r="O32" s="3" t="s">
        <v>131</v>
      </c>
      <c r="P32" s="3" t="n">
        <v>3485800</v>
      </c>
      <c r="Q32" s="3" t="n">
        <v>84969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8600100</v>
      </c>
      <c r="W32" s="3" t="n">
        <v>0</v>
      </c>
      <c r="X32" s="3" t="n">
        <v>0</v>
      </c>
      <c r="Y32" s="3" t="n">
        <v>0.080236389630919</v>
      </c>
      <c r="Z32" s="3" t="n">
        <f aca="false">POWER(10,-Y32)</f>
        <v>0.831311159250975</v>
      </c>
      <c r="AA32" s="3" t="n">
        <v>0.17833137512207</v>
      </c>
      <c r="AB32" s="3" t="s">
        <v>144</v>
      </c>
      <c r="AC32" s="3" t="s">
        <v>144</v>
      </c>
      <c r="AD32" s="3"/>
      <c r="AE32" s="3"/>
      <c r="AF32" s="3" t="n">
        <v>1</v>
      </c>
      <c r="AG32" s="3" t="n">
        <v>4.8</v>
      </c>
      <c r="AH32" s="3" t="s">
        <v>145</v>
      </c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3" t="n">
        <v>7.902166</v>
      </c>
      <c r="B33" s="3" t="n">
        <v>7.749721</v>
      </c>
      <c r="C33" s="3" t="n">
        <v>7.843644</v>
      </c>
      <c r="D33" s="3" t="n">
        <f aca="false">AVERAGE(A33:C33)</f>
        <v>7.83184366666667</v>
      </c>
      <c r="E33" s="3" t="n">
        <v>7.306168</v>
      </c>
      <c r="F33" s="3" t="n">
        <v>7.971341</v>
      </c>
      <c r="G33" s="3" t="n">
        <v>7.879027</v>
      </c>
      <c r="H33" s="3" t="n">
        <v>8.36797</v>
      </c>
      <c r="I33" s="3" t="n">
        <v>7.729634</v>
      </c>
      <c r="J33" s="3" t="n">
        <v>8.108666</v>
      </c>
      <c r="K33" s="3" t="n">
        <f aca="false">AVERAGE(H33:J33)</f>
        <v>8.06875666666667</v>
      </c>
      <c r="L33" s="6" t="n">
        <f aca="false">POWER(10,K33-D33)</f>
        <v>1.72549219830843</v>
      </c>
      <c r="M33" s="3"/>
      <c r="N33" s="3"/>
      <c r="O33" s="3" t="s">
        <v>131</v>
      </c>
      <c r="P33" s="3" t="n">
        <v>2474700000</v>
      </c>
      <c r="Q33" s="3" t="n">
        <v>1742100000</v>
      </c>
      <c r="R33" s="3" t="n">
        <v>2162800000</v>
      </c>
      <c r="S33" s="3" t="n">
        <v>627370000</v>
      </c>
      <c r="T33" s="3" t="n">
        <v>2902000000</v>
      </c>
      <c r="U33" s="3" t="n">
        <v>2346300000</v>
      </c>
      <c r="V33" s="3" t="n">
        <v>7233200000</v>
      </c>
      <c r="W33" s="3" t="n">
        <v>1663400000</v>
      </c>
      <c r="X33" s="3" t="n">
        <v>3981400000</v>
      </c>
      <c r="Y33" s="3" t="n">
        <v>0.550151281272801</v>
      </c>
      <c r="Z33" s="3" t="n">
        <f aca="false">POWER(10,-Y33)</f>
        <v>0.281740135235134</v>
      </c>
      <c r="AA33" s="3" t="n">
        <v>-0.236913363138835</v>
      </c>
      <c r="AB33" s="3" t="s">
        <v>146</v>
      </c>
      <c r="AC33" s="3" t="s">
        <v>146</v>
      </c>
      <c r="AD33" s="3"/>
      <c r="AE33" s="3"/>
      <c r="AF33" s="3" t="n">
        <v>1</v>
      </c>
      <c r="AG33" s="3" t="n">
        <v>60.2</v>
      </c>
      <c r="AH33" s="3" t="s">
        <v>147</v>
      </c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3" t="n">
        <v>6.123558</v>
      </c>
      <c r="B34" s="3" t="n">
        <v>6.386053</v>
      </c>
      <c r="C34" s="3" t="n">
        <v>6.677771</v>
      </c>
      <c r="D34" s="3" t="n">
        <f aca="false">AVERAGE(A34:C34)</f>
        <v>6.395794</v>
      </c>
      <c r="E34" s="3" t="n">
        <v>5.367952</v>
      </c>
      <c r="F34" s="3" t="n">
        <v>6.416674</v>
      </c>
      <c r="G34" s="3" t="n">
        <v>6.185316</v>
      </c>
      <c r="H34" s="3" t="n">
        <v>6.651937</v>
      </c>
      <c r="I34" s="3" t="n">
        <v>6.624086</v>
      </c>
      <c r="J34" s="3" t="n">
        <v>6.718443</v>
      </c>
      <c r="K34" s="3" t="n">
        <f aca="false">AVERAGE(H34:J34)</f>
        <v>6.664822</v>
      </c>
      <c r="L34" s="6" t="n">
        <f aca="false">POWER(10,K34-D34)</f>
        <v>1.85792423603257</v>
      </c>
      <c r="M34" s="3"/>
      <c r="N34" s="3"/>
      <c r="O34" s="3" t="s">
        <v>131</v>
      </c>
      <c r="P34" s="3" t="n">
        <v>38543000</v>
      </c>
      <c r="Q34" s="3" t="n">
        <v>70543000</v>
      </c>
      <c r="R34" s="3" t="n">
        <v>138090000</v>
      </c>
      <c r="S34" s="3" t="n">
        <v>6766200</v>
      </c>
      <c r="T34" s="3" t="n">
        <v>75695000</v>
      </c>
      <c r="U34" s="3" t="n">
        <v>44435000</v>
      </c>
      <c r="V34" s="3" t="n">
        <v>130120000</v>
      </c>
      <c r="W34" s="3" t="n">
        <v>122030000</v>
      </c>
      <c r="X34" s="3" t="n">
        <v>151650000</v>
      </c>
      <c r="Y34" s="3" t="n">
        <v>0.761617269896565</v>
      </c>
      <c r="Z34" s="3" t="n">
        <f aca="false">POWER(10,-Y34)</f>
        <v>0.173134146402435</v>
      </c>
      <c r="AA34" s="3" t="n">
        <v>-0.269028027852376</v>
      </c>
      <c r="AB34" s="3" t="s">
        <v>148</v>
      </c>
      <c r="AC34" s="3" t="s">
        <v>148</v>
      </c>
      <c r="AD34" s="3"/>
      <c r="AE34" s="3"/>
      <c r="AF34" s="3" t="n">
        <v>1</v>
      </c>
      <c r="AG34" s="3" t="n">
        <v>28.8</v>
      </c>
      <c r="AH34" s="3" t="s">
        <v>149</v>
      </c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" t="n">
        <v>5.32838</v>
      </c>
      <c r="B35" s="3" t="n">
        <v>5.210559</v>
      </c>
      <c r="C35" s="3" t="n">
        <v>5.330982</v>
      </c>
      <c r="D35" s="3" t="n">
        <f aca="false">AVERAGE(A35:C35)</f>
        <v>5.28997366666667</v>
      </c>
      <c r="E35" s="3" t="n">
        <v>5.306725</v>
      </c>
      <c r="F35" s="3" t="n">
        <v>5.355356</v>
      </c>
      <c r="G35" s="3" t="n">
        <v>5.053693</v>
      </c>
      <c r="H35" s="3" t="n">
        <v>5.456275</v>
      </c>
      <c r="I35" s="3" t="n">
        <v>5.4978</v>
      </c>
      <c r="J35" s="3" t="n">
        <v>5.430559</v>
      </c>
      <c r="K35" s="3" t="n">
        <f aca="false">AVERAGE(H35:J35)</f>
        <v>5.46154466666667</v>
      </c>
      <c r="L35" s="6" t="n">
        <f aca="false">POWER(10,K35-D35)</f>
        <v>1.48446854640342</v>
      </c>
      <c r="M35" s="3"/>
      <c r="N35" s="3"/>
      <c r="O35" s="3"/>
      <c r="P35" s="3" t="n">
        <v>2769100</v>
      </c>
      <c r="Q35" s="3" t="n">
        <v>2111100</v>
      </c>
      <c r="R35" s="3" t="n">
        <v>2785600</v>
      </c>
      <c r="S35" s="3" t="n">
        <v>2634400</v>
      </c>
      <c r="T35" s="3" t="n">
        <v>2946500</v>
      </c>
      <c r="U35" s="3" t="n">
        <v>1471000</v>
      </c>
      <c r="V35" s="3" t="n">
        <v>3717200</v>
      </c>
      <c r="W35" s="3" t="n">
        <v>4090200</v>
      </c>
      <c r="X35" s="3" t="n">
        <v>3503500</v>
      </c>
      <c r="Y35" s="3" t="n">
        <v>1.74653077360641</v>
      </c>
      <c r="Z35" s="3" t="n">
        <f aca="false">POWER(10,-Y35)</f>
        <v>0.0179254153043854</v>
      </c>
      <c r="AA35" s="3" t="n">
        <v>-0.171571095784506</v>
      </c>
      <c r="AB35" s="3" t="s">
        <v>150</v>
      </c>
      <c r="AC35" s="3" t="s">
        <v>150</v>
      </c>
      <c r="AD35" s="3" t="s">
        <v>151</v>
      </c>
      <c r="AE35" s="3"/>
      <c r="AF35" s="3" t="n">
        <v>1</v>
      </c>
      <c r="AG35" s="3" t="n">
        <v>10.4</v>
      </c>
      <c r="AH35" s="3" t="s">
        <v>152</v>
      </c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3" t="n">
        <v>5.620719</v>
      </c>
      <c r="B36" s="3" t="n">
        <v>5.855113</v>
      </c>
      <c r="C36" s="3" t="n">
        <v>5.878683</v>
      </c>
      <c r="D36" s="3" t="n">
        <f aca="false">AVERAGE(A36:C36)</f>
        <v>5.78483833333333</v>
      </c>
      <c r="E36" s="3" t="n">
        <v>6.101987</v>
      </c>
      <c r="F36" s="3" t="n">
        <v>6.323314</v>
      </c>
      <c r="G36" s="3" t="n">
        <v>6.167967</v>
      </c>
      <c r="H36" s="3" t="n">
        <v>6.056676</v>
      </c>
      <c r="I36" s="3" t="n">
        <v>6.069335</v>
      </c>
      <c r="J36" s="3" t="n">
        <v>6.238422</v>
      </c>
      <c r="K36" s="3" t="n">
        <f aca="false">AVERAGE(H36:J36)</f>
        <v>6.12147766666667</v>
      </c>
      <c r="L36" s="6" t="n">
        <f aca="false">POWER(10,K36-D36)</f>
        <v>2.17089757409922</v>
      </c>
      <c r="M36" s="3"/>
      <c r="N36" s="3"/>
      <c r="O36" s="3"/>
      <c r="P36" s="3" t="n">
        <v>10439000</v>
      </c>
      <c r="Q36" s="3" t="n">
        <v>17908000</v>
      </c>
      <c r="R36" s="3" t="n">
        <v>18907000</v>
      </c>
      <c r="S36" s="3" t="n">
        <v>31617000</v>
      </c>
      <c r="T36" s="3" t="n">
        <v>52631000</v>
      </c>
      <c r="U36" s="3" t="n">
        <v>36806000</v>
      </c>
      <c r="V36" s="3" t="n">
        <v>28486000</v>
      </c>
      <c r="W36" s="3" t="n">
        <v>29328000</v>
      </c>
      <c r="X36" s="3" t="n">
        <v>43287000</v>
      </c>
      <c r="Y36" s="3" t="n">
        <v>1.53650873974877</v>
      </c>
      <c r="Z36" s="3" t="n">
        <f aca="false">POWER(10,-Y36)</f>
        <v>0.0290730945211582</v>
      </c>
      <c r="AA36" s="3" t="n">
        <v>-0.336639722188314</v>
      </c>
      <c r="AB36" s="3" t="s">
        <v>153</v>
      </c>
      <c r="AC36" s="3" t="s">
        <v>153</v>
      </c>
      <c r="AD36" s="3" t="s">
        <v>154</v>
      </c>
      <c r="AE36" s="3" t="s">
        <v>155</v>
      </c>
      <c r="AF36" s="3" t="n">
        <v>6</v>
      </c>
      <c r="AG36" s="3" t="n">
        <v>22</v>
      </c>
      <c r="AH36" s="3" t="s">
        <v>156</v>
      </c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3" t="n">
        <v>3.4</v>
      </c>
      <c r="B37" s="3" t="n">
        <v>3.4</v>
      </c>
      <c r="C37" s="3" t="n">
        <v>4.332398</v>
      </c>
      <c r="D37" s="3" t="n">
        <f aca="false">AVERAGE(A37:C37)</f>
        <v>3.71079933333333</v>
      </c>
      <c r="E37" s="3" t="n">
        <v>4.707808</v>
      </c>
      <c r="F37" s="3" t="n">
        <v>5.029343</v>
      </c>
      <c r="G37" s="3" t="n">
        <v>4.966353</v>
      </c>
      <c r="H37" s="3" t="n">
        <v>5.174844</v>
      </c>
      <c r="I37" s="3" t="n">
        <v>4.842983</v>
      </c>
      <c r="J37" s="3" t="n">
        <v>5.029627</v>
      </c>
      <c r="K37" s="3" t="n">
        <f aca="false">AVERAGE(H37:J37)</f>
        <v>5.015818</v>
      </c>
      <c r="L37" s="6" t="n">
        <f aca="false">POWER(10,K37-D37)</f>
        <v>20.1845311813826</v>
      </c>
      <c r="M37" s="3"/>
      <c r="N37" s="3"/>
      <c r="O37" s="3"/>
      <c r="P37" s="3" t="n">
        <v>0</v>
      </c>
      <c r="Q37" s="3" t="n">
        <v>0</v>
      </c>
      <c r="R37" s="3" t="n">
        <v>451450</v>
      </c>
      <c r="S37" s="3" t="n">
        <v>1071600</v>
      </c>
      <c r="T37" s="3" t="n">
        <v>2246700</v>
      </c>
      <c r="U37" s="3" t="n">
        <v>1943500</v>
      </c>
      <c r="V37" s="3" t="n">
        <v>3141100</v>
      </c>
      <c r="W37" s="3" t="n">
        <v>1462900</v>
      </c>
      <c r="X37" s="3" t="n">
        <v>2248200</v>
      </c>
      <c r="Y37" s="3" t="n">
        <v>1.79659003024766</v>
      </c>
      <c r="Z37" s="3" t="n">
        <f aca="false">POWER(10,-Y37)</f>
        <v>0.0159738635285822</v>
      </c>
      <c r="AA37" s="3" t="n">
        <v>-1.30501890182495</v>
      </c>
      <c r="AB37" s="3" t="s">
        <v>157</v>
      </c>
      <c r="AC37" s="3" t="s">
        <v>157</v>
      </c>
      <c r="AD37" s="3"/>
      <c r="AE37" s="3"/>
      <c r="AF37" s="3" t="n">
        <v>2</v>
      </c>
      <c r="AG37" s="3" t="n">
        <v>8</v>
      </c>
      <c r="AH37" s="3" t="s">
        <v>158</v>
      </c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3" t="n">
        <v>6.307624</v>
      </c>
      <c r="B38" s="3" t="n">
        <v>5.641018</v>
      </c>
      <c r="C38" s="3" t="n">
        <v>5.494057</v>
      </c>
      <c r="D38" s="3" t="n">
        <f aca="false">AVERAGE(A38:C38)</f>
        <v>5.814233</v>
      </c>
      <c r="E38" s="3" t="n">
        <v>5.99603</v>
      </c>
      <c r="F38" s="3" t="n">
        <v>6.447933</v>
      </c>
      <c r="G38" s="3" t="n">
        <v>5.998403</v>
      </c>
      <c r="H38" s="3" t="n">
        <v>6.353685</v>
      </c>
      <c r="I38" s="3" t="n">
        <v>6.185004</v>
      </c>
      <c r="J38" s="3" t="n">
        <v>6.773304</v>
      </c>
      <c r="K38" s="3" t="n">
        <f aca="false">AVERAGE(H38:J38)</f>
        <v>6.437331</v>
      </c>
      <c r="L38" s="6" t="n">
        <f aca="false">POWER(10,K38-D38)</f>
        <v>4.19853714695117</v>
      </c>
      <c r="M38" s="3"/>
      <c r="N38" s="3"/>
      <c r="O38" s="3"/>
      <c r="P38" s="3" t="n">
        <v>24368000</v>
      </c>
      <c r="Q38" s="3" t="n">
        <v>5250500</v>
      </c>
      <c r="R38" s="3" t="n">
        <v>3743200</v>
      </c>
      <c r="S38" s="3" t="n">
        <v>11891000</v>
      </c>
      <c r="T38" s="3" t="n">
        <v>33660000</v>
      </c>
      <c r="U38" s="3" t="n">
        <v>11956000</v>
      </c>
      <c r="V38" s="3" t="n">
        <v>27094000</v>
      </c>
      <c r="W38" s="3" t="n">
        <v>18374000</v>
      </c>
      <c r="X38" s="3" t="n">
        <v>71201000</v>
      </c>
      <c r="Y38" s="3" t="n">
        <v>0.955138507071637</v>
      </c>
      <c r="Z38" s="3" t="n">
        <f aca="false">POWER(10,-Y38)</f>
        <v>0.110882112884303</v>
      </c>
      <c r="AA38" s="3" t="n">
        <v>-0.623097737630209</v>
      </c>
      <c r="AB38" s="3" t="s">
        <v>159</v>
      </c>
      <c r="AC38" s="3" t="s">
        <v>160</v>
      </c>
      <c r="AD38" s="3" t="s">
        <v>161</v>
      </c>
      <c r="AE38" s="3" t="s">
        <v>162</v>
      </c>
      <c r="AF38" s="3" t="n">
        <v>2</v>
      </c>
      <c r="AG38" s="3" t="n">
        <v>26.1</v>
      </c>
      <c r="AH38" s="3" t="s">
        <v>163</v>
      </c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" t="n">
        <v>3.4</v>
      </c>
      <c r="B39" s="3" t="n">
        <v>3.4</v>
      </c>
      <c r="C39" s="3" t="n">
        <v>3.4</v>
      </c>
      <c r="D39" s="3" t="n">
        <f aca="false">AVERAGE(A39:C39)</f>
        <v>3.4</v>
      </c>
      <c r="E39" s="3" t="n">
        <v>4.237443</v>
      </c>
      <c r="F39" s="3" t="n">
        <v>5.026982</v>
      </c>
      <c r="G39" s="3" t="n">
        <v>4.146934</v>
      </c>
      <c r="H39" s="3" t="n">
        <v>3.4</v>
      </c>
      <c r="I39" s="3" t="n">
        <v>4.231291</v>
      </c>
      <c r="J39" s="3" t="n">
        <v>4.95159</v>
      </c>
      <c r="K39" s="3" t="n">
        <f aca="false">AVERAGE(H39:J39)</f>
        <v>4.19429366666667</v>
      </c>
      <c r="L39" s="6" t="n">
        <f aca="false">POWER(10,K39-D39)</f>
        <v>6.22721222249086</v>
      </c>
      <c r="M39" s="3"/>
      <c r="N39" s="3"/>
      <c r="O39" s="3"/>
      <c r="P39" s="3" t="n">
        <v>0</v>
      </c>
      <c r="Q39" s="3" t="n">
        <v>0</v>
      </c>
      <c r="R39" s="3" t="n">
        <v>0</v>
      </c>
      <c r="S39" s="3" t="n">
        <v>224590</v>
      </c>
      <c r="T39" s="3" t="n">
        <v>1383400</v>
      </c>
      <c r="U39" s="3" t="n">
        <v>182340</v>
      </c>
      <c r="V39" s="3" t="n">
        <v>0</v>
      </c>
      <c r="W39" s="3" t="n">
        <v>221430</v>
      </c>
      <c r="X39" s="3" t="n">
        <v>1162900</v>
      </c>
      <c r="Y39" s="3" t="n">
        <v>0.820692926591303</v>
      </c>
      <c r="Z39" s="3" t="n">
        <f aca="false">POWER(10,-Y39)</f>
        <v>0.151114825300658</v>
      </c>
      <c r="AA39" s="3" t="n">
        <v>-0.794293721516927</v>
      </c>
      <c r="AB39" s="3" t="s">
        <v>164</v>
      </c>
      <c r="AC39" s="3" t="s">
        <v>164</v>
      </c>
      <c r="AD39" s="3" t="s">
        <v>165</v>
      </c>
      <c r="AE39" s="3" t="s">
        <v>166</v>
      </c>
      <c r="AF39" s="3" t="n">
        <v>1</v>
      </c>
      <c r="AG39" s="3" t="n">
        <v>9.9</v>
      </c>
      <c r="AH39" s="3" t="s">
        <v>167</v>
      </c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" t="n">
        <v>5.716062</v>
      </c>
      <c r="B40" s="3" t="n">
        <v>5.391288</v>
      </c>
      <c r="C40" s="3" t="n">
        <v>5.378725</v>
      </c>
      <c r="D40" s="3" t="n">
        <f aca="false">AVERAGE(A40:C40)</f>
        <v>5.49535833333333</v>
      </c>
      <c r="E40" s="3" t="n">
        <v>5.983843</v>
      </c>
      <c r="F40" s="3" t="n">
        <v>6.213571</v>
      </c>
      <c r="G40" s="3" t="n">
        <v>6.027635</v>
      </c>
      <c r="H40" s="3" t="n">
        <v>5.883622</v>
      </c>
      <c r="I40" s="3" t="n">
        <v>5.858164</v>
      </c>
      <c r="J40" s="3" t="n">
        <v>6.277128</v>
      </c>
      <c r="K40" s="3" t="n">
        <f aca="false">AVERAGE(H40:J40)</f>
        <v>6.00630466666667</v>
      </c>
      <c r="L40" s="6" t="n">
        <f aca="false">POWER(10,K40-D40)</f>
        <v>3.24299540508776</v>
      </c>
      <c r="M40" s="3"/>
      <c r="N40" s="3"/>
      <c r="O40" s="3"/>
      <c r="P40" s="3" t="n">
        <v>10921000</v>
      </c>
      <c r="Q40" s="3" t="n">
        <v>5170200</v>
      </c>
      <c r="R40" s="3" t="n">
        <v>5022700</v>
      </c>
      <c r="S40" s="3" t="n">
        <v>20233000</v>
      </c>
      <c r="T40" s="3" t="n">
        <v>34338000</v>
      </c>
      <c r="U40" s="3" t="n">
        <v>22379000</v>
      </c>
      <c r="V40" s="3" t="n">
        <v>16064000</v>
      </c>
      <c r="W40" s="3" t="n">
        <v>15149000</v>
      </c>
      <c r="X40" s="3" t="n">
        <v>39751000</v>
      </c>
      <c r="Y40" s="3" t="n">
        <v>1.36485867321348</v>
      </c>
      <c r="Z40" s="3" t="n">
        <f aca="false">POWER(10,-Y40)</f>
        <v>0.0431659523301018</v>
      </c>
      <c r="AA40" s="3" t="n">
        <v>-0.510946273803711</v>
      </c>
      <c r="AB40" s="3" t="s">
        <v>168</v>
      </c>
      <c r="AC40" s="3" t="s">
        <v>168</v>
      </c>
      <c r="AD40" s="3" t="s">
        <v>169</v>
      </c>
      <c r="AE40" s="3" t="s">
        <v>170</v>
      </c>
      <c r="AF40" s="3" t="n">
        <v>2</v>
      </c>
      <c r="AG40" s="3" t="n">
        <v>27.2</v>
      </c>
      <c r="AH40" s="3" t="s">
        <v>171</v>
      </c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3" t="n">
        <v>7.482831</v>
      </c>
      <c r="B41" s="3" t="n">
        <v>7.560134</v>
      </c>
      <c r="C41" s="3" t="n">
        <v>7.367505</v>
      </c>
      <c r="D41" s="3" t="n">
        <f aca="false">AVERAGE(A41:C41)</f>
        <v>7.47015666666667</v>
      </c>
      <c r="E41" s="3" t="n">
        <v>7.102262</v>
      </c>
      <c r="F41" s="3" t="n">
        <v>7.405312</v>
      </c>
      <c r="G41" s="3" t="n">
        <v>7.421571</v>
      </c>
      <c r="H41" s="3" t="n">
        <v>7.962535</v>
      </c>
      <c r="I41" s="3" t="n">
        <v>7.396095</v>
      </c>
      <c r="J41" s="3" t="n">
        <v>7.672449</v>
      </c>
      <c r="K41" s="3" t="n">
        <f aca="false">AVERAGE(H41:J41)</f>
        <v>7.67702633333333</v>
      </c>
      <c r="L41" s="6" t="n">
        <f aca="false">POWER(10,K41-D41)</f>
        <v>1.61016234716206</v>
      </c>
      <c r="M41" s="3"/>
      <c r="N41" s="3"/>
      <c r="O41" s="3" t="s">
        <v>131</v>
      </c>
      <c r="P41" s="3" t="n">
        <v>790320000</v>
      </c>
      <c r="Q41" s="3" t="n">
        <v>944290000</v>
      </c>
      <c r="R41" s="3" t="n">
        <v>606000000</v>
      </c>
      <c r="S41" s="3" t="n">
        <v>329030000</v>
      </c>
      <c r="T41" s="3" t="n">
        <v>661130000</v>
      </c>
      <c r="U41" s="3" t="n">
        <v>686360000</v>
      </c>
      <c r="V41" s="3" t="n">
        <v>2385100000</v>
      </c>
      <c r="W41" s="3" t="n">
        <v>647250000</v>
      </c>
      <c r="X41" s="3" t="n">
        <v>1223000000</v>
      </c>
      <c r="Y41" s="3" t="n">
        <v>0.526588044239972</v>
      </c>
      <c r="Z41" s="3" t="n">
        <f aca="false">POWER(10,-Y41)</f>
        <v>0.297448618208864</v>
      </c>
      <c r="AA41" s="3" t="n">
        <v>-0.206869602203369</v>
      </c>
      <c r="AB41" s="3" t="s">
        <v>172</v>
      </c>
      <c r="AC41" s="3" t="s">
        <v>172</v>
      </c>
      <c r="AD41" s="3"/>
      <c r="AE41" s="3"/>
      <c r="AF41" s="3" t="n">
        <v>1</v>
      </c>
      <c r="AG41" s="3" t="n">
        <v>57.9</v>
      </c>
      <c r="AH41" s="3" t="s">
        <v>173</v>
      </c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3" t="n">
        <v>6.233605</v>
      </c>
      <c r="B42" s="3" t="n">
        <v>6.230525</v>
      </c>
      <c r="C42" s="3" t="n">
        <v>6.254185</v>
      </c>
      <c r="D42" s="3" t="n">
        <f aca="false">AVERAGE(A42:C42)</f>
        <v>6.23943833333333</v>
      </c>
      <c r="E42" s="3" t="n">
        <v>5.681332</v>
      </c>
      <c r="F42" s="3" t="n">
        <v>6.322385</v>
      </c>
      <c r="G42" s="3" t="n">
        <v>6.285782</v>
      </c>
      <c r="H42" s="3" t="n">
        <v>6.809741</v>
      </c>
      <c r="I42" s="3" t="n">
        <v>6.102674</v>
      </c>
      <c r="J42" s="3" t="n">
        <v>6.468451</v>
      </c>
      <c r="K42" s="3" t="n">
        <f aca="false">AVERAGE(H42:J42)</f>
        <v>6.46028866666667</v>
      </c>
      <c r="L42" s="6" t="n">
        <f aca="false">POWER(10,K42-D42)</f>
        <v>1.66283950347541</v>
      </c>
      <c r="M42" s="3"/>
      <c r="N42" s="3"/>
      <c r="O42" s="3" t="s">
        <v>131</v>
      </c>
      <c r="P42" s="3" t="n">
        <v>53084000</v>
      </c>
      <c r="Q42" s="3" t="n">
        <v>52709000</v>
      </c>
      <c r="R42" s="3" t="n">
        <v>55660000</v>
      </c>
      <c r="S42" s="3" t="n">
        <v>14883000</v>
      </c>
      <c r="T42" s="3" t="n">
        <v>65126000</v>
      </c>
      <c r="U42" s="3" t="n">
        <v>59860000</v>
      </c>
      <c r="V42" s="3" t="n">
        <v>200030000</v>
      </c>
      <c r="W42" s="3" t="n">
        <v>39268000</v>
      </c>
      <c r="X42" s="3" t="n">
        <v>91163000</v>
      </c>
      <c r="Y42" s="3" t="n">
        <v>0.467894922885887</v>
      </c>
      <c r="Z42" s="3" t="n">
        <f aca="false">POWER(10,-Y42)</f>
        <v>0.340490561085359</v>
      </c>
      <c r="AA42" s="3" t="n">
        <v>-0.220849990844727</v>
      </c>
      <c r="AB42" s="3" t="s">
        <v>174</v>
      </c>
      <c r="AC42" s="3" t="s">
        <v>174</v>
      </c>
      <c r="AD42" s="3"/>
      <c r="AE42" s="3"/>
      <c r="AF42" s="3" t="n">
        <v>1</v>
      </c>
      <c r="AG42" s="3" t="n">
        <v>24.7</v>
      </c>
      <c r="AH42" s="3" t="s">
        <v>175</v>
      </c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3" t="n">
        <v>3.4</v>
      </c>
      <c r="B43" s="3" t="n">
        <v>3.4</v>
      </c>
      <c r="C43" s="3" t="n">
        <v>3.4</v>
      </c>
      <c r="D43" s="3" t="n">
        <f aca="false">AVERAGE(A43:C43)</f>
        <v>3.4</v>
      </c>
      <c r="E43" s="3" t="n">
        <v>3.4</v>
      </c>
      <c r="F43" s="3" t="n">
        <v>3.512164</v>
      </c>
      <c r="G43" s="3" t="n">
        <v>3.4</v>
      </c>
      <c r="H43" s="3" t="n">
        <v>4.47783</v>
      </c>
      <c r="I43" s="3" t="n">
        <v>3.4</v>
      </c>
      <c r="J43" s="3" t="n">
        <v>3.4</v>
      </c>
      <c r="K43" s="3" t="n">
        <f aca="false">AVERAGE(H43:J43)</f>
        <v>3.75927666666667</v>
      </c>
      <c r="L43" s="6" t="n">
        <f aca="false">POWER(10,K43-D43)</f>
        <v>2.28705530464337</v>
      </c>
      <c r="M43" s="3"/>
      <c r="N43" s="3"/>
      <c r="O43" s="3" t="s">
        <v>131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149600</v>
      </c>
      <c r="U43" s="3" t="n">
        <v>0</v>
      </c>
      <c r="V43" s="3" t="n">
        <v>1382200</v>
      </c>
      <c r="W43" s="3" t="n">
        <v>0</v>
      </c>
      <c r="X43" s="3" t="n">
        <v>0</v>
      </c>
      <c r="Y43" s="3" t="n">
        <v>0.427243412464788</v>
      </c>
      <c r="Z43" s="3" t="n">
        <f aca="false">POWER(10,-Y43)</f>
        <v>0.373900966300086</v>
      </c>
      <c r="AA43" s="3" t="n">
        <v>-0.359276612599691</v>
      </c>
      <c r="AB43" s="3" t="s">
        <v>176</v>
      </c>
      <c r="AC43" s="3" t="s">
        <v>176</v>
      </c>
      <c r="AD43" s="3"/>
      <c r="AE43" s="3"/>
      <c r="AF43" s="3" t="n">
        <v>2</v>
      </c>
      <c r="AG43" s="3" t="n">
        <v>4</v>
      </c>
      <c r="AH43" s="3" t="s">
        <v>177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3" t="n">
        <v>3.4</v>
      </c>
      <c r="B44" s="3" t="n">
        <v>3.4</v>
      </c>
      <c r="C44" s="3" t="n">
        <v>3.4</v>
      </c>
      <c r="D44" s="3" t="n">
        <f aca="false">AVERAGE(A44:C44)</f>
        <v>3.4</v>
      </c>
      <c r="E44" s="3" t="n">
        <v>4.120968</v>
      </c>
      <c r="F44" s="3" t="n">
        <v>4.105033</v>
      </c>
      <c r="G44" s="3" t="n">
        <v>3.4</v>
      </c>
      <c r="H44" s="3" t="n">
        <v>3.4</v>
      </c>
      <c r="I44" s="3" t="n">
        <v>3.4</v>
      </c>
      <c r="J44" s="3" t="n">
        <v>4.947635</v>
      </c>
      <c r="K44" s="3" t="n">
        <f aca="false">AVERAGE(H44:J44)</f>
        <v>3.91587833333333</v>
      </c>
      <c r="L44" s="6" t="n">
        <f aca="false">POWER(10,K44-D44)</f>
        <v>3.280033907949</v>
      </c>
      <c r="M44" s="3"/>
      <c r="N44" s="3"/>
      <c r="O44" s="3"/>
      <c r="P44" s="3" t="n">
        <v>0</v>
      </c>
      <c r="Q44" s="3" t="n">
        <v>0</v>
      </c>
      <c r="R44" s="3" t="n">
        <v>0</v>
      </c>
      <c r="S44" s="3" t="n">
        <v>237810</v>
      </c>
      <c r="T44" s="3" t="n">
        <v>229240</v>
      </c>
      <c r="U44" s="3" t="n">
        <v>0</v>
      </c>
      <c r="V44" s="3" t="n">
        <v>0</v>
      </c>
      <c r="W44" s="3" t="n">
        <v>0</v>
      </c>
      <c r="X44" s="3" t="n">
        <v>1595500</v>
      </c>
      <c r="Y44" s="3" t="n">
        <v>0.427243412464788</v>
      </c>
      <c r="Z44" s="3" t="n">
        <f aca="false">POWER(10,-Y44)</f>
        <v>0.373900966300086</v>
      </c>
      <c r="AA44" s="3" t="n">
        <v>-0.515878200531006</v>
      </c>
      <c r="AB44" s="3" t="s">
        <v>178</v>
      </c>
      <c r="AC44" s="3" t="s">
        <v>178</v>
      </c>
      <c r="AD44" s="3" t="s">
        <v>179</v>
      </c>
      <c r="AE44" s="3" t="s">
        <v>180</v>
      </c>
      <c r="AF44" s="3" t="n">
        <v>2</v>
      </c>
      <c r="AG44" s="3" t="n">
        <v>4.2</v>
      </c>
      <c r="AH44" s="3" t="s">
        <v>181</v>
      </c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3" t="n">
        <v>3.4</v>
      </c>
      <c r="B45" s="3" t="n">
        <v>5.550314</v>
      </c>
      <c r="C45" s="3" t="n">
        <v>5.716729</v>
      </c>
      <c r="D45" s="3" t="n">
        <f aca="false">AVERAGE(A45:C45)</f>
        <v>4.88901433333333</v>
      </c>
      <c r="E45" s="3" t="n">
        <v>6.57888</v>
      </c>
      <c r="F45" s="3" t="n">
        <v>6.708888</v>
      </c>
      <c r="G45" s="3" t="n">
        <v>6.748025</v>
      </c>
      <c r="H45" s="3" t="n">
        <v>6.182158</v>
      </c>
      <c r="I45" s="3" t="n">
        <v>6.012331</v>
      </c>
      <c r="J45" s="3" t="n">
        <v>6.222898</v>
      </c>
      <c r="K45" s="3" t="n">
        <f aca="false">AVERAGE(H45:J45)</f>
        <v>6.139129</v>
      </c>
      <c r="L45" s="6" t="n">
        <f aca="false">POWER(10,K45-D45)</f>
        <v>17.7874899070893</v>
      </c>
      <c r="M45" s="3"/>
      <c r="N45" s="3"/>
      <c r="O45" s="3"/>
      <c r="P45" s="3" t="n">
        <v>0</v>
      </c>
      <c r="Q45" s="3" t="n">
        <v>2130400</v>
      </c>
      <c r="R45" s="3" t="n">
        <v>3125200</v>
      </c>
      <c r="S45" s="3" t="n">
        <v>22753000</v>
      </c>
      <c r="T45" s="3" t="n">
        <v>30693000</v>
      </c>
      <c r="U45" s="3" t="n">
        <v>33588000</v>
      </c>
      <c r="V45" s="3" t="n">
        <v>9126800</v>
      </c>
      <c r="W45" s="3" t="n">
        <v>6172700</v>
      </c>
      <c r="X45" s="3" t="n">
        <v>10024000</v>
      </c>
      <c r="Y45" s="3" t="n">
        <v>0.768634011629385</v>
      </c>
      <c r="Z45" s="3" t="n">
        <f aca="false">POWER(10,-Y45)</f>
        <v>0.170359355492046</v>
      </c>
      <c r="AA45" s="3" t="n">
        <v>-1.25011475880941</v>
      </c>
      <c r="AB45" s="3" t="s">
        <v>182</v>
      </c>
      <c r="AC45" s="3" t="s">
        <v>182</v>
      </c>
      <c r="AD45" s="3" t="s">
        <v>183</v>
      </c>
      <c r="AE45" s="3" t="s">
        <v>184</v>
      </c>
      <c r="AF45" s="3" t="n">
        <v>1</v>
      </c>
      <c r="AG45" s="3" t="n">
        <v>20.7</v>
      </c>
      <c r="AH45" s="3" t="s">
        <v>185</v>
      </c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3" t="n">
        <v>5.661036</v>
      </c>
      <c r="B46" s="3" t="n">
        <v>5.477179</v>
      </c>
      <c r="C46" s="3" t="n">
        <v>5.909171</v>
      </c>
      <c r="D46" s="3" t="n">
        <f aca="false">AVERAGE(A46:C46)</f>
        <v>5.682462</v>
      </c>
      <c r="E46" s="3" t="n">
        <v>6.946477</v>
      </c>
      <c r="F46" s="3" t="n">
        <v>7.089622</v>
      </c>
      <c r="G46" s="3" t="n">
        <v>7.062507</v>
      </c>
      <c r="H46" s="3" t="n">
        <v>6.706094</v>
      </c>
      <c r="I46" s="3" t="n">
        <v>6.369012</v>
      </c>
      <c r="J46" s="3" t="n">
        <v>6.716879</v>
      </c>
      <c r="K46" s="3" t="n">
        <f aca="false">AVERAGE(H46:J46)</f>
        <v>6.59732833333333</v>
      </c>
      <c r="L46" s="6" t="n">
        <f aca="false">POWER(10,K46-D46)</f>
        <v>8.21989619970674</v>
      </c>
      <c r="M46" s="3"/>
      <c r="N46" s="3"/>
      <c r="O46" s="3"/>
      <c r="P46" s="3" t="n">
        <v>3665500</v>
      </c>
      <c r="Q46" s="3" t="n">
        <v>2400300</v>
      </c>
      <c r="R46" s="3" t="n">
        <v>6490200</v>
      </c>
      <c r="S46" s="3" t="n">
        <v>70724000</v>
      </c>
      <c r="T46" s="3" t="n">
        <v>98337000</v>
      </c>
      <c r="U46" s="3" t="n">
        <v>92386000</v>
      </c>
      <c r="V46" s="3" t="n">
        <v>40662000</v>
      </c>
      <c r="W46" s="3" t="n">
        <v>18711000</v>
      </c>
      <c r="X46" s="3" t="n">
        <v>41684000</v>
      </c>
      <c r="Y46" s="3" t="n">
        <v>2.24458537313612</v>
      </c>
      <c r="Z46" s="3" t="n">
        <f aca="false">POWER(10,-Y46)</f>
        <v>0.00569396281824778</v>
      </c>
      <c r="AA46" s="3" t="n">
        <v>-0.914866606394449</v>
      </c>
      <c r="AB46" s="3" t="s">
        <v>186</v>
      </c>
      <c r="AC46" s="3" t="s">
        <v>186</v>
      </c>
      <c r="AD46" s="3" t="s">
        <v>187</v>
      </c>
      <c r="AE46" s="3" t="s">
        <v>188</v>
      </c>
      <c r="AF46" s="3" t="n">
        <v>1</v>
      </c>
      <c r="AG46" s="3" t="n">
        <v>7.3</v>
      </c>
      <c r="AH46" s="3" t="s">
        <v>189</v>
      </c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3" t="n">
        <v>5.964005</v>
      </c>
      <c r="B47" s="3" t="n">
        <v>6.25847</v>
      </c>
      <c r="C47" s="3" t="n">
        <v>6.309034</v>
      </c>
      <c r="D47" s="3" t="n">
        <f aca="false">AVERAGE(A47:C47)</f>
        <v>6.17716966666667</v>
      </c>
      <c r="E47" s="3" t="n">
        <v>7.519854</v>
      </c>
      <c r="F47" s="3" t="n">
        <v>7.544985</v>
      </c>
      <c r="G47" s="3" t="n">
        <v>7.622732</v>
      </c>
      <c r="H47" s="3" t="n">
        <v>6.96901</v>
      </c>
      <c r="I47" s="3" t="n">
        <v>6.63187</v>
      </c>
      <c r="J47" s="3" t="n">
        <v>6.909952</v>
      </c>
      <c r="K47" s="3" t="n">
        <f aca="false">AVERAGE(H47:J47)</f>
        <v>6.836944</v>
      </c>
      <c r="L47" s="6" t="n">
        <f aca="false">POWER(10,K47-D47)</f>
        <v>4.56850740653532</v>
      </c>
      <c r="M47" s="3"/>
      <c r="N47" s="3"/>
      <c r="O47" s="3"/>
      <c r="P47" s="3" t="n">
        <v>7363700</v>
      </c>
      <c r="Q47" s="3" t="n">
        <v>14506000</v>
      </c>
      <c r="R47" s="3" t="n">
        <v>16298000</v>
      </c>
      <c r="S47" s="3" t="n">
        <v>264810000</v>
      </c>
      <c r="T47" s="3" t="n">
        <v>280590000</v>
      </c>
      <c r="U47" s="3" t="n">
        <v>335600000</v>
      </c>
      <c r="V47" s="3" t="n">
        <v>74490000</v>
      </c>
      <c r="W47" s="3" t="n">
        <v>34274000</v>
      </c>
      <c r="X47" s="3" t="n">
        <v>65019000</v>
      </c>
      <c r="Y47" s="3" t="n">
        <v>1.93569914950047</v>
      </c>
      <c r="Z47" s="3" t="n">
        <f aca="false">POWER(10,-Y47)</f>
        <v>0.0115958035858521</v>
      </c>
      <c r="AA47" s="3" t="n">
        <v>-0.659774462381998</v>
      </c>
      <c r="AB47" s="3" t="s">
        <v>190</v>
      </c>
      <c r="AC47" s="3" t="s">
        <v>190</v>
      </c>
      <c r="AD47" s="3" t="s">
        <v>191</v>
      </c>
      <c r="AE47" s="3" t="s">
        <v>192</v>
      </c>
      <c r="AF47" s="3" t="n">
        <v>1</v>
      </c>
      <c r="AG47" s="3" t="n">
        <v>12.7</v>
      </c>
      <c r="AH47" s="3" t="s">
        <v>193</v>
      </c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3" t="n">
        <v>7.461528</v>
      </c>
      <c r="B48" s="3" t="n">
        <v>7.536268</v>
      </c>
      <c r="C48" s="3" t="n">
        <v>7.551157</v>
      </c>
      <c r="D48" s="3" t="n">
        <f aca="false">AVERAGE(A48:C48)</f>
        <v>7.51631766666667</v>
      </c>
      <c r="E48" s="3" t="n">
        <v>7.29638</v>
      </c>
      <c r="F48" s="3" t="n">
        <v>7.485494</v>
      </c>
      <c r="G48" s="3" t="n">
        <v>7.631078</v>
      </c>
      <c r="H48" s="3" t="n">
        <v>7.577676</v>
      </c>
      <c r="I48" s="3" t="n">
        <v>7.461243</v>
      </c>
      <c r="J48" s="3" t="n">
        <v>7.517354</v>
      </c>
      <c r="K48" s="3" t="n">
        <f aca="false">AVERAGE(H48:J48)</f>
        <v>7.51875766666667</v>
      </c>
      <c r="L48" s="6" t="n">
        <f aca="false">POWER(10,K48-D48)</f>
        <v>1.0056341199161</v>
      </c>
      <c r="M48" s="3"/>
      <c r="N48" s="3"/>
      <c r="O48" s="3"/>
      <c r="P48" s="3" t="n">
        <v>260480000</v>
      </c>
      <c r="Q48" s="3" t="n">
        <v>309390000</v>
      </c>
      <c r="R48" s="3" t="n">
        <v>320180000</v>
      </c>
      <c r="S48" s="3" t="n">
        <v>178080000</v>
      </c>
      <c r="T48" s="3" t="n">
        <v>275250000</v>
      </c>
      <c r="U48" s="3" t="n">
        <v>384870000</v>
      </c>
      <c r="V48" s="3" t="n">
        <v>340340000</v>
      </c>
      <c r="W48" s="3" t="n">
        <v>260310000</v>
      </c>
      <c r="X48" s="3" t="n">
        <v>296210000</v>
      </c>
      <c r="Y48" s="3" t="n">
        <v>0.0186197080649571</v>
      </c>
      <c r="Z48" s="3" t="n">
        <f aca="false">POWER(10,-Y48)</f>
        <v>0.958032609711029</v>
      </c>
      <c r="AA48" s="3" t="n">
        <v>-0.00244013468424509</v>
      </c>
      <c r="AB48" s="3" t="s">
        <v>194</v>
      </c>
      <c r="AC48" s="3" t="s">
        <v>194</v>
      </c>
      <c r="AD48" s="3" t="s">
        <v>195</v>
      </c>
      <c r="AE48" s="3" t="s">
        <v>196</v>
      </c>
      <c r="AF48" s="3" t="n">
        <v>1</v>
      </c>
      <c r="AG48" s="3" t="n">
        <v>26.8</v>
      </c>
      <c r="AH48" s="3" t="s">
        <v>197</v>
      </c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3" t="n">
        <v>6.20715</v>
      </c>
      <c r="B49" s="3" t="n">
        <v>6.024814</v>
      </c>
      <c r="C49" s="3" t="n">
        <v>6.170995</v>
      </c>
      <c r="D49" s="3" t="n">
        <f aca="false">AVERAGE(A49:C49)</f>
        <v>6.13431966666667</v>
      </c>
      <c r="E49" s="3" t="n">
        <v>6.040009</v>
      </c>
      <c r="F49" s="3" t="n">
        <v>6.145321</v>
      </c>
      <c r="G49" s="3" t="n">
        <v>6.321391</v>
      </c>
      <c r="H49" s="3" t="n">
        <v>6.041432</v>
      </c>
      <c r="I49" s="3" t="n">
        <v>6.125026</v>
      </c>
      <c r="J49" s="3" t="n">
        <v>6.238999</v>
      </c>
      <c r="K49" s="3" t="n">
        <f aca="false">AVERAGE(H49:J49)</f>
        <v>6.13515233333333</v>
      </c>
      <c r="L49" s="6" t="n">
        <f aca="false">POWER(10,K49-D49)</f>
        <v>1.00191912502184</v>
      </c>
      <c r="M49" s="3"/>
      <c r="N49" s="3"/>
      <c r="O49" s="3"/>
      <c r="P49" s="3" t="n">
        <v>14501000</v>
      </c>
      <c r="Q49" s="3" t="n">
        <v>9529000</v>
      </c>
      <c r="R49" s="3" t="n">
        <v>13343000</v>
      </c>
      <c r="S49" s="3" t="n">
        <v>9868300</v>
      </c>
      <c r="T49" s="3" t="n">
        <v>12577000</v>
      </c>
      <c r="U49" s="3" t="n">
        <v>18864000</v>
      </c>
      <c r="V49" s="3" t="n">
        <v>9900800</v>
      </c>
      <c r="W49" s="3" t="n">
        <v>12003000</v>
      </c>
      <c r="X49" s="3" t="n">
        <v>15604000</v>
      </c>
      <c r="Y49" s="3" t="n">
        <v>0.00340826952269935</v>
      </c>
      <c r="Z49" s="3" t="n">
        <f aca="false">POWER(10,-Y49)</f>
        <v>0.99218288322851</v>
      </c>
      <c r="AA49" s="3" t="n">
        <v>-0.000832875569661162</v>
      </c>
      <c r="AB49" s="3" t="s">
        <v>198</v>
      </c>
      <c r="AC49" s="3" t="s">
        <v>198</v>
      </c>
      <c r="AD49" s="3" t="s">
        <v>199</v>
      </c>
      <c r="AE49" s="3" t="s">
        <v>200</v>
      </c>
      <c r="AF49" s="3" t="n">
        <v>2</v>
      </c>
      <c r="AG49" s="3" t="n">
        <v>6.9</v>
      </c>
      <c r="AH49" s="3" t="s">
        <v>201</v>
      </c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3" t="n">
        <v>7.070112</v>
      </c>
      <c r="B50" s="3" t="n">
        <v>6.481213</v>
      </c>
      <c r="C50" s="3" t="n">
        <v>6.867008</v>
      </c>
      <c r="D50" s="3" t="n">
        <f aca="false">AVERAGE(A50:C50)</f>
        <v>6.806111</v>
      </c>
      <c r="E50" s="3" t="n">
        <v>6.874789</v>
      </c>
      <c r="F50" s="3" t="n">
        <v>7.001215</v>
      </c>
      <c r="G50" s="3" t="n">
        <v>7.038819</v>
      </c>
      <c r="H50" s="3" t="n">
        <v>7.169616</v>
      </c>
      <c r="I50" s="3" t="n">
        <v>6.934074</v>
      </c>
      <c r="J50" s="3" t="n">
        <v>7.177277</v>
      </c>
      <c r="K50" s="3" t="n">
        <f aca="false">AVERAGE(H50:J50)</f>
        <v>7.09365566666667</v>
      </c>
      <c r="L50" s="6" t="n">
        <f aca="false">POWER(10,K50-D50)</f>
        <v>1.93885203430479</v>
      </c>
      <c r="M50" s="3"/>
      <c r="N50" s="3"/>
      <c r="O50" s="3"/>
      <c r="P50" s="3" t="n">
        <v>293800000</v>
      </c>
      <c r="Q50" s="3" t="n">
        <v>75710000</v>
      </c>
      <c r="R50" s="3" t="n">
        <v>184060000</v>
      </c>
      <c r="S50" s="3" t="n">
        <v>187380000</v>
      </c>
      <c r="T50" s="3" t="n">
        <v>250700000</v>
      </c>
      <c r="U50" s="3" t="n">
        <v>273380000</v>
      </c>
      <c r="V50" s="3" t="n">
        <v>369450000</v>
      </c>
      <c r="W50" s="3" t="n">
        <v>214790000</v>
      </c>
      <c r="X50" s="3" t="n">
        <v>376030000</v>
      </c>
      <c r="Y50" s="3" t="n">
        <v>0.68774878108144</v>
      </c>
      <c r="Z50" s="3" t="n">
        <f aca="false">POWER(10,-Y50)</f>
        <v>0.205234902284569</v>
      </c>
      <c r="AA50" s="3" t="n">
        <v>-0.28754456837972</v>
      </c>
      <c r="AB50" s="3" t="s">
        <v>202</v>
      </c>
      <c r="AC50" s="3" t="s">
        <v>203</v>
      </c>
      <c r="AD50" s="3" t="s">
        <v>204</v>
      </c>
      <c r="AE50" s="3" t="s">
        <v>205</v>
      </c>
      <c r="AF50" s="3" t="n">
        <v>3</v>
      </c>
      <c r="AG50" s="3" t="n">
        <v>37</v>
      </c>
      <c r="AH50" s="3" t="s">
        <v>206</v>
      </c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3" t="n">
        <v>5.347818</v>
      </c>
      <c r="B51" s="3" t="n">
        <v>5.325228</v>
      </c>
      <c r="C51" s="3" t="n">
        <v>5.172924</v>
      </c>
      <c r="D51" s="3" t="n">
        <f aca="false">AVERAGE(A51:C51)</f>
        <v>5.28199</v>
      </c>
      <c r="E51" s="3" t="n">
        <v>5.607487</v>
      </c>
      <c r="F51" s="3" t="n">
        <v>5.916717</v>
      </c>
      <c r="G51" s="3" t="n">
        <v>5.668004</v>
      </c>
      <c r="H51" s="3" t="n">
        <v>5.570438</v>
      </c>
      <c r="I51" s="3" t="n">
        <v>5.609146</v>
      </c>
      <c r="J51" s="3" t="n">
        <v>5.801074</v>
      </c>
      <c r="K51" s="3" t="n">
        <f aca="false">AVERAGE(H51:J51)</f>
        <v>5.66021933333333</v>
      </c>
      <c r="L51" s="6" t="n">
        <f aca="false">POWER(10,K51-D51)</f>
        <v>2.38907252235577</v>
      </c>
      <c r="M51" s="3"/>
      <c r="N51" s="3"/>
      <c r="O51" s="3"/>
      <c r="P51" s="3" t="n">
        <v>5568700</v>
      </c>
      <c r="Q51" s="3" t="n">
        <v>5286500</v>
      </c>
      <c r="R51" s="3" t="n">
        <v>3722800</v>
      </c>
      <c r="S51" s="3" t="n">
        <v>10126000</v>
      </c>
      <c r="T51" s="3" t="n">
        <v>20638000</v>
      </c>
      <c r="U51" s="3" t="n">
        <v>11640000</v>
      </c>
      <c r="V51" s="3" t="n">
        <v>9297800</v>
      </c>
      <c r="W51" s="3" t="n">
        <v>10164000</v>
      </c>
      <c r="X51" s="3" t="n">
        <v>15813000</v>
      </c>
      <c r="Y51" s="3" t="n">
        <v>1.86418951728666</v>
      </c>
      <c r="Z51" s="3" t="n">
        <f aca="false">POWER(10,-Y51)</f>
        <v>0.0136713210673726</v>
      </c>
      <c r="AA51" s="3" t="n">
        <v>-0.378229300181071</v>
      </c>
      <c r="AB51" s="3" t="s">
        <v>207</v>
      </c>
      <c r="AC51" s="3" t="s">
        <v>207</v>
      </c>
      <c r="AD51" s="3" t="s">
        <v>208</v>
      </c>
      <c r="AE51" s="3" t="s">
        <v>209</v>
      </c>
      <c r="AF51" s="3" t="n">
        <v>1</v>
      </c>
      <c r="AG51" s="3" t="n">
        <v>22.7</v>
      </c>
      <c r="AH51" s="3" t="s">
        <v>210</v>
      </c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3" t="n">
        <v>3.4</v>
      </c>
      <c r="B52" s="3" t="n">
        <v>3.4</v>
      </c>
      <c r="C52" s="3" t="n">
        <v>4.816831</v>
      </c>
      <c r="D52" s="3" t="n">
        <f aca="false">AVERAGE(A52:C52)</f>
        <v>3.872277</v>
      </c>
      <c r="E52" s="3" t="n">
        <v>3.4</v>
      </c>
      <c r="F52" s="3" t="n">
        <v>3.4</v>
      </c>
      <c r="G52" s="3" t="n">
        <v>3.4</v>
      </c>
      <c r="H52" s="3" t="n">
        <v>3.4</v>
      </c>
      <c r="I52" s="3" t="n">
        <v>3.4</v>
      </c>
      <c r="J52" s="3" t="n">
        <v>5.410912</v>
      </c>
      <c r="K52" s="3" t="n">
        <f aca="false">AVERAGE(H52:J52)</f>
        <v>4.070304</v>
      </c>
      <c r="L52" s="6" t="n">
        <f aca="false">POWER(10,K52-D52)</f>
        <v>1.5777093525214</v>
      </c>
      <c r="M52" s="3"/>
      <c r="N52" s="3"/>
      <c r="O52" s="3" t="s">
        <v>131</v>
      </c>
      <c r="P52" s="3" t="n">
        <v>0</v>
      </c>
      <c r="Q52" s="3" t="n">
        <v>0</v>
      </c>
      <c r="R52" s="3" t="n">
        <v>177090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6954600</v>
      </c>
      <c r="Y52" s="3" t="n">
        <v>0.0856361380698407</v>
      </c>
      <c r="Z52" s="3" t="n">
        <f aca="false">POWER(10,-Y52)</f>
        <v>0.821039141770196</v>
      </c>
      <c r="AA52" s="3" t="n">
        <v>-0.198026974995931</v>
      </c>
      <c r="AB52" s="3" t="s">
        <v>211</v>
      </c>
      <c r="AC52" s="3" t="s">
        <v>211</v>
      </c>
      <c r="AD52" s="3"/>
      <c r="AE52" s="3"/>
      <c r="AF52" s="3" t="n">
        <v>1</v>
      </c>
      <c r="AG52" s="3" t="n">
        <v>6.9</v>
      </c>
      <c r="AH52" s="3" t="s">
        <v>212</v>
      </c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3" t="n">
        <v>5.116375</v>
      </c>
      <c r="B53" s="3" t="n">
        <v>5.230245</v>
      </c>
      <c r="C53" s="3" t="n">
        <v>5.173244</v>
      </c>
      <c r="D53" s="3" t="n">
        <f aca="false">AVERAGE(A53:C53)</f>
        <v>5.173288</v>
      </c>
      <c r="E53" s="3" t="n">
        <v>5.816546</v>
      </c>
      <c r="F53" s="3" t="n">
        <v>6.057286</v>
      </c>
      <c r="G53" s="3" t="n">
        <v>5.654638</v>
      </c>
      <c r="H53" s="3" t="n">
        <v>5.725634</v>
      </c>
      <c r="I53" s="3" t="n">
        <v>5.463012</v>
      </c>
      <c r="J53" s="3" t="n">
        <v>6.311309</v>
      </c>
      <c r="K53" s="3" t="n">
        <f aca="false">AVERAGE(H53:J53)</f>
        <v>5.83331833333333</v>
      </c>
      <c r="L53" s="6" t="n">
        <f aca="false">POWER(10,K53-D53)</f>
        <v>4.57120116091514</v>
      </c>
      <c r="M53" s="3"/>
      <c r="N53" s="3"/>
      <c r="O53" s="3"/>
      <c r="P53" s="3" t="n">
        <v>3660500</v>
      </c>
      <c r="Q53" s="3" t="n">
        <v>4757800</v>
      </c>
      <c r="R53" s="3" t="n">
        <v>4172600</v>
      </c>
      <c r="S53" s="3" t="n">
        <v>18353000</v>
      </c>
      <c r="T53" s="3" t="n">
        <v>31947000</v>
      </c>
      <c r="U53" s="3" t="n">
        <v>12641000</v>
      </c>
      <c r="V53" s="3" t="n">
        <v>14887000</v>
      </c>
      <c r="W53" s="3" t="n">
        <v>8131400</v>
      </c>
      <c r="X53" s="3" t="n">
        <v>57342000</v>
      </c>
      <c r="Y53" s="3" t="n">
        <v>1.22610511387175</v>
      </c>
      <c r="Z53" s="3" t="n">
        <f aca="false">POWER(10,-Y53)</f>
        <v>0.0594148337330167</v>
      </c>
      <c r="AA53" s="3" t="n">
        <v>-0.660030047098796</v>
      </c>
      <c r="AB53" s="3" t="s">
        <v>213</v>
      </c>
      <c r="AC53" s="3" t="s">
        <v>213</v>
      </c>
      <c r="AD53" s="3" t="s">
        <v>214</v>
      </c>
      <c r="AE53" s="3" t="s">
        <v>215</v>
      </c>
      <c r="AF53" s="3" t="n">
        <v>1</v>
      </c>
      <c r="AG53" s="3" t="n">
        <v>33.7</v>
      </c>
      <c r="AH53" s="3" t="s">
        <v>216</v>
      </c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3" t="n">
        <v>3.4</v>
      </c>
      <c r="B54" s="3" t="n">
        <v>3.4</v>
      </c>
      <c r="C54" s="3" t="n">
        <v>3.4</v>
      </c>
      <c r="D54" s="3" t="n">
        <f aca="false">AVERAGE(A54:C54)</f>
        <v>3.4</v>
      </c>
      <c r="E54" s="3" t="n">
        <v>3.4</v>
      </c>
      <c r="F54" s="3" t="n">
        <v>3.4</v>
      </c>
      <c r="G54" s="3" t="n">
        <v>3.4</v>
      </c>
      <c r="H54" s="3" t="n">
        <v>3.4</v>
      </c>
      <c r="I54" s="3" t="n">
        <v>3.4</v>
      </c>
      <c r="J54" s="3" t="n">
        <v>4.401659</v>
      </c>
      <c r="K54" s="3" t="n">
        <f aca="false">AVERAGE(H54:J54)</f>
        <v>3.73388633333333</v>
      </c>
      <c r="L54" s="6" t="n">
        <f aca="false">POWER(10,K54-D54)</f>
        <v>2.15717974270755</v>
      </c>
      <c r="M54" s="3"/>
      <c r="N54" s="3"/>
      <c r="O54" s="3"/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781670</v>
      </c>
      <c r="Y54" s="3" t="n">
        <v>0.427243412464788</v>
      </c>
      <c r="Z54" s="3" t="n">
        <f aca="false">POWER(10,-Y54)</f>
        <v>0.373900966300086</v>
      </c>
      <c r="AA54" s="3" t="n">
        <v>-0.333886305491129</v>
      </c>
      <c r="AB54" s="3" t="s">
        <v>217</v>
      </c>
      <c r="AC54" s="3" t="s">
        <v>217</v>
      </c>
      <c r="AD54" s="3" t="s">
        <v>218</v>
      </c>
      <c r="AE54" s="3" t="s">
        <v>219</v>
      </c>
      <c r="AF54" s="3" t="n">
        <v>1</v>
      </c>
      <c r="AG54" s="3" t="n">
        <v>3.9</v>
      </c>
      <c r="AH54" s="3" t="s">
        <v>220</v>
      </c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3" t="n">
        <v>3.4</v>
      </c>
      <c r="B55" s="3" t="n">
        <v>4.469189</v>
      </c>
      <c r="C55" s="3" t="n">
        <v>4.514548</v>
      </c>
      <c r="D55" s="3" t="n">
        <f aca="false">AVERAGE(A55:C55)</f>
        <v>4.12791233333333</v>
      </c>
      <c r="E55" s="3" t="n">
        <v>4.8561</v>
      </c>
      <c r="F55" s="3" t="n">
        <v>5.073902</v>
      </c>
      <c r="G55" s="3" t="n">
        <v>4.418185</v>
      </c>
      <c r="H55" s="3" t="n">
        <v>4.521583</v>
      </c>
      <c r="I55" s="3" t="n">
        <v>4.620823</v>
      </c>
      <c r="J55" s="3" t="n">
        <v>5.221362</v>
      </c>
      <c r="K55" s="3" t="n">
        <f aca="false">AVERAGE(H55:J55)</f>
        <v>4.78792266666667</v>
      </c>
      <c r="L55" s="6" t="n">
        <f aca="false">POWER(10,K55-D55)</f>
        <v>4.57099065416927</v>
      </c>
      <c r="M55" s="3"/>
      <c r="N55" s="3"/>
      <c r="O55" s="3"/>
      <c r="P55" s="3" t="n">
        <v>0</v>
      </c>
      <c r="Q55" s="3" t="n">
        <v>1060500</v>
      </c>
      <c r="R55" s="3" t="n">
        <v>1177200</v>
      </c>
      <c r="S55" s="3" t="n">
        <v>2584700</v>
      </c>
      <c r="T55" s="3" t="n">
        <v>4267800</v>
      </c>
      <c r="U55" s="3" t="n">
        <v>942950</v>
      </c>
      <c r="V55" s="3" t="n">
        <v>1196400</v>
      </c>
      <c r="W55" s="3" t="n">
        <v>1503600</v>
      </c>
      <c r="X55" s="3" t="n">
        <v>5993400</v>
      </c>
      <c r="Y55" s="3" t="n">
        <v>0.70954274933208</v>
      </c>
      <c r="Z55" s="3" t="n">
        <f aca="false">POWER(10,-Y55)</f>
        <v>0.195189859145005</v>
      </c>
      <c r="AA55" s="3" t="n">
        <v>-0.66001033782959</v>
      </c>
      <c r="AB55" s="3" t="s">
        <v>221</v>
      </c>
      <c r="AC55" s="3" t="s">
        <v>221</v>
      </c>
      <c r="AD55" s="3" t="s">
        <v>222</v>
      </c>
      <c r="AE55" s="3" t="s">
        <v>223</v>
      </c>
      <c r="AF55" s="3" t="n">
        <v>3</v>
      </c>
      <c r="AG55" s="3" t="n">
        <v>7</v>
      </c>
      <c r="AH55" s="3" t="s">
        <v>224</v>
      </c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3" t="n">
        <v>5.371733</v>
      </c>
      <c r="B56" s="3" t="n">
        <v>5.856143</v>
      </c>
      <c r="C56" s="3" t="n">
        <v>5.702379</v>
      </c>
      <c r="D56" s="3" t="n">
        <f aca="false">AVERAGE(A56:C56)</f>
        <v>5.64341833333333</v>
      </c>
      <c r="E56" s="3" t="n">
        <v>6.696793</v>
      </c>
      <c r="F56" s="3" t="n">
        <v>6.842622</v>
      </c>
      <c r="G56" s="3" t="n">
        <v>6.822665</v>
      </c>
      <c r="H56" s="3" t="n">
        <v>6.337519</v>
      </c>
      <c r="I56" s="3" t="n">
        <v>6.216271</v>
      </c>
      <c r="J56" s="3" t="n">
        <v>6.316117</v>
      </c>
      <c r="K56" s="3" t="n">
        <f aca="false">AVERAGE(H56:J56)</f>
        <v>6.289969</v>
      </c>
      <c r="L56" s="6" t="n">
        <f aca="false">POWER(10,K56-D56)</f>
        <v>4.43149911252891</v>
      </c>
      <c r="M56" s="3"/>
      <c r="N56" s="3"/>
      <c r="O56" s="3"/>
      <c r="P56" s="3" t="n">
        <v>8708400</v>
      </c>
      <c r="Q56" s="3" t="n">
        <v>26567000</v>
      </c>
      <c r="R56" s="3" t="n">
        <v>18646000</v>
      </c>
      <c r="S56" s="3" t="n">
        <v>184070000</v>
      </c>
      <c r="T56" s="3" t="n">
        <v>257530000</v>
      </c>
      <c r="U56" s="3" t="n">
        <v>245960000</v>
      </c>
      <c r="V56" s="3" t="n">
        <v>80486000</v>
      </c>
      <c r="W56" s="3" t="n">
        <v>60879000</v>
      </c>
      <c r="X56" s="3" t="n">
        <v>76616000</v>
      </c>
      <c r="Y56" s="3" t="n">
        <v>1.92436545355325</v>
      </c>
      <c r="Z56" s="3" t="n">
        <f aca="false">POWER(10,-Y56)</f>
        <v>0.0119024001392909</v>
      </c>
      <c r="AA56" s="3" t="n">
        <v>-0.646551291147867</v>
      </c>
      <c r="AB56" s="3" t="s">
        <v>225</v>
      </c>
      <c r="AC56" s="3" t="s">
        <v>225</v>
      </c>
      <c r="AD56" s="3" t="s">
        <v>226</v>
      </c>
      <c r="AE56" s="3" t="s">
        <v>227</v>
      </c>
      <c r="AF56" s="3" t="n">
        <v>2</v>
      </c>
      <c r="AG56" s="3" t="n">
        <v>11.8</v>
      </c>
      <c r="AH56" s="3" t="s">
        <v>228</v>
      </c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" t="n">
        <v>5.35723</v>
      </c>
      <c r="B57" s="3" t="n">
        <v>3.806607</v>
      </c>
      <c r="C57" s="3" t="n">
        <v>3.4</v>
      </c>
      <c r="D57" s="3" t="n">
        <f aca="false">AVERAGE(A57:C57)</f>
        <v>4.18794566666667</v>
      </c>
      <c r="E57" s="3" t="n">
        <v>3.890382</v>
      </c>
      <c r="F57" s="3" t="n">
        <v>5.307261</v>
      </c>
      <c r="G57" s="3" t="n">
        <v>3.4</v>
      </c>
      <c r="H57" s="3" t="n">
        <v>3.4</v>
      </c>
      <c r="I57" s="3" t="n">
        <v>4.760121</v>
      </c>
      <c r="J57" s="3" t="n">
        <v>5.866506</v>
      </c>
      <c r="K57" s="3" t="n">
        <f aca="false">AVERAGE(H57:J57)</f>
        <v>4.67554233333333</v>
      </c>
      <c r="L57" s="6" t="n">
        <f aca="false">POWER(10,K57-D57)</f>
        <v>3.07324134111477</v>
      </c>
      <c r="M57" s="3"/>
      <c r="N57" s="3"/>
      <c r="O57" s="3"/>
      <c r="P57" s="3" t="n">
        <v>5007900</v>
      </c>
      <c r="Q57" s="3" t="n">
        <v>140940</v>
      </c>
      <c r="R57" s="3" t="n">
        <v>0</v>
      </c>
      <c r="S57" s="3" t="n">
        <v>170920</v>
      </c>
      <c r="T57" s="3" t="n">
        <v>4463700</v>
      </c>
      <c r="U57" s="3" t="n">
        <v>0</v>
      </c>
      <c r="V57" s="3" t="n">
        <v>0</v>
      </c>
      <c r="W57" s="3" t="n">
        <v>1266300</v>
      </c>
      <c r="X57" s="3" t="n">
        <v>16178000</v>
      </c>
      <c r="Y57" s="3" t="n">
        <v>0.202264929000649</v>
      </c>
      <c r="Z57" s="3" t="n">
        <f aca="false">POWER(10,-Y57)</f>
        <v>0.627675346503495</v>
      </c>
      <c r="AA57" s="3" t="n">
        <v>-0.48759667078654</v>
      </c>
      <c r="AB57" s="3" t="s">
        <v>229</v>
      </c>
      <c r="AC57" s="3" t="s">
        <v>229</v>
      </c>
      <c r="AD57" s="3" t="s">
        <v>230</v>
      </c>
      <c r="AE57" s="3" t="s">
        <v>231</v>
      </c>
      <c r="AF57" s="3" t="n">
        <v>2</v>
      </c>
      <c r="AG57" s="3" t="n">
        <v>11.4</v>
      </c>
      <c r="AH57" s="3" t="s">
        <v>232</v>
      </c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3" t="n">
        <v>3.4</v>
      </c>
      <c r="B58" s="3" t="n">
        <v>4.372157</v>
      </c>
      <c r="C58" s="3" t="n">
        <v>4.364532</v>
      </c>
      <c r="D58" s="3" t="n">
        <f aca="false">AVERAGE(A58:C58)</f>
        <v>4.045563</v>
      </c>
      <c r="E58" s="3" t="n">
        <v>4.562709</v>
      </c>
      <c r="F58" s="3" t="n">
        <v>4.76502</v>
      </c>
      <c r="G58" s="3" t="n">
        <v>4.674245</v>
      </c>
      <c r="H58" s="3" t="n">
        <v>4.654994</v>
      </c>
      <c r="I58" s="3" t="n">
        <v>4.314857</v>
      </c>
      <c r="J58" s="3" t="n">
        <v>5.37696</v>
      </c>
      <c r="K58" s="3" t="n">
        <f aca="false">AVERAGE(H58:J58)</f>
        <v>4.78227033333333</v>
      </c>
      <c r="L58" s="6" t="n">
        <f aca="false">POWER(10,K58-D58)</f>
        <v>5.45390204272741</v>
      </c>
      <c r="M58" s="3"/>
      <c r="N58" s="3"/>
      <c r="O58" s="3"/>
      <c r="P58" s="3" t="n">
        <v>0</v>
      </c>
      <c r="Q58" s="3" t="n">
        <v>588970</v>
      </c>
      <c r="R58" s="3" t="n">
        <v>578730</v>
      </c>
      <c r="S58" s="3" t="n">
        <v>913390</v>
      </c>
      <c r="T58" s="3" t="n">
        <v>1455300</v>
      </c>
      <c r="U58" s="3" t="n">
        <v>1180800</v>
      </c>
      <c r="V58" s="3" t="n">
        <v>1129600</v>
      </c>
      <c r="W58" s="3" t="n">
        <v>516170</v>
      </c>
      <c r="X58" s="3" t="n">
        <v>5955100</v>
      </c>
      <c r="Y58" s="3" t="n">
        <v>0.752682192397058</v>
      </c>
      <c r="Z58" s="3" t="n">
        <f aca="false">POWER(10,-Y58)</f>
        <v>0.176733064313554</v>
      </c>
      <c r="AA58" s="3" t="n">
        <v>-0.736707369486491</v>
      </c>
      <c r="AB58" s="3" t="s">
        <v>233</v>
      </c>
      <c r="AC58" s="3" t="s">
        <v>233</v>
      </c>
      <c r="AD58" s="3" t="s">
        <v>234</v>
      </c>
      <c r="AE58" s="3" t="s">
        <v>235</v>
      </c>
      <c r="AF58" s="3" t="n">
        <v>1</v>
      </c>
      <c r="AG58" s="3" t="n">
        <v>5.6</v>
      </c>
      <c r="AH58" s="3" t="s">
        <v>236</v>
      </c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3" t="n">
        <v>5.553057</v>
      </c>
      <c r="B59" s="3" t="n">
        <v>5.714019</v>
      </c>
      <c r="C59" s="3" t="n">
        <v>5.720994</v>
      </c>
      <c r="D59" s="3" t="n">
        <f aca="false">AVERAGE(A59:C59)</f>
        <v>5.66269</v>
      </c>
      <c r="E59" s="3" t="n">
        <v>5.992085</v>
      </c>
      <c r="F59" s="3" t="n">
        <v>6.312896</v>
      </c>
      <c r="G59" s="3" t="n">
        <v>6.057096</v>
      </c>
      <c r="H59" s="3" t="n">
        <v>5.95731</v>
      </c>
      <c r="I59" s="3" t="n">
        <v>5.924186</v>
      </c>
      <c r="J59" s="3" t="n">
        <v>6.112605</v>
      </c>
      <c r="K59" s="3" t="n">
        <f aca="false">AVERAGE(H59:J59)</f>
        <v>5.99803366666667</v>
      </c>
      <c r="L59" s="6" t="n">
        <f aca="false">POWER(10,K59-D59)</f>
        <v>2.1644306072353</v>
      </c>
      <c r="M59" s="3"/>
      <c r="N59" s="3"/>
      <c r="O59" s="3"/>
      <c r="P59" s="3" t="n">
        <v>8933000</v>
      </c>
      <c r="Q59" s="3" t="n">
        <v>12941000</v>
      </c>
      <c r="R59" s="3" t="n">
        <v>13150000</v>
      </c>
      <c r="S59" s="3" t="n">
        <v>24548000</v>
      </c>
      <c r="T59" s="3" t="n">
        <v>51385000</v>
      </c>
      <c r="U59" s="3" t="n">
        <v>28513000</v>
      </c>
      <c r="V59" s="3" t="n">
        <v>22659000</v>
      </c>
      <c r="W59" s="3" t="n">
        <v>20995000</v>
      </c>
      <c r="X59" s="3" t="n">
        <v>32399000</v>
      </c>
      <c r="Y59" s="3" t="n">
        <v>1.86261235654177</v>
      </c>
      <c r="Z59" s="3" t="n">
        <f aca="false">POWER(10,-Y59)</f>
        <v>0.0137210593687482</v>
      </c>
      <c r="AA59" s="3" t="n">
        <v>-0.335343678792317</v>
      </c>
      <c r="AB59" s="3" t="s">
        <v>237</v>
      </c>
      <c r="AC59" s="3" t="s">
        <v>237</v>
      </c>
      <c r="AD59" s="3" t="s">
        <v>238</v>
      </c>
      <c r="AE59" s="3" t="s">
        <v>239</v>
      </c>
      <c r="AF59" s="3" t="n">
        <v>3</v>
      </c>
      <c r="AG59" s="3" t="n">
        <v>26</v>
      </c>
      <c r="AH59" s="3" t="s">
        <v>240</v>
      </c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" t="n">
        <v>4.789581</v>
      </c>
      <c r="B60" s="3" t="n">
        <v>4.924228</v>
      </c>
      <c r="C60" s="3" t="n">
        <v>4.894022</v>
      </c>
      <c r="D60" s="3" t="n">
        <f aca="false">AVERAGE(A60:C60)</f>
        <v>4.869277</v>
      </c>
      <c r="E60" s="3" t="n">
        <v>5.322736</v>
      </c>
      <c r="F60" s="3" t="n">
        <v>5.538825</v>
      </c>
      <c r="G60" s="3" t="n">
        <v>5.249761</v>
      </c>
      <c r="H60" s="3" t="n">
        <v>5.132612</v>
      </c>
      <c r="I60" s="3" t="n">
        <v>5.121986</v>
      </c>
      <c r="J60" s="3" t="n">
        <v>5.514627</v>
      </c>
      <c r="K60" s="3" t="n">
        <f aca="false">AVERAGE(H60:J60)</f>
        <v>5.25640833333333</v>
      </c>
      <c r="L60" s="6" t="n">
        <f aca="false">POWER(10,K60-D60)</f>
        <v>2.43854813889456</v>
      </c>
      <c r="M60" s="3"/>
      <c r="N60" s="3"/>
      <c r="O60" s="3"/>
      <c r="P60" s="3" t="n">
        <v>1724800</v>
      </c>
      <c r="Q60" s="3" t="n">
        <v>2351700</v>
      </c>
      <c r="R60" s="3" t="n">
        <v>2193700</v>
      </c>
      <c r="S60" s="3" t="n">
        <v>5887100</v>
      </c>
      <c r="T60" s="3" t="n">
        <v>9682500</v>
      </c>
      <c r="U60" s="3" t="n">
        <v>4976500</v>
      </c>
      <c r="V60" s="3" t="n">
        <v>3799800</v>
      </c>
      <c r="W60" s="3" t="n">
        <v>3708000</v>
      </c>
      <c r="X60" s="3" t="n">
        <v>9157600</v>
      </c>
      <c r="Y60" s="3" t="n">
        <v>1.33722300122688</v>
      </c>
      <c r="Z60" s="3" t="n">
        <f aca="false">POWER(10,-Y60)</f>
        <v>0.0460020302023264</v>
      </c>
      <c r="AA60" s="3" t="n">
        <v>-0.387131532033284</v>
      </c>
      <c r="AB60" s="3" t="s">
        <v>241</v>
      </c>
      <c r="AC60" s="3" t="s">
        <v>241</v>
      </c>
      <c r="AD60" s="3" t="s">
        <v>242</v>
      </c>
      <c r="AE60" s="3" t="s">
        <v>243</v>
      </c>
      <c r="AF60" s="3" t="n">
        <v>1</v>
      </c>
      <c r="AG60" s="3" t="n">
        <v>19</v>
      </c>
      <c r="AH60" s="3" t="s">
        <v>244</v>
      </c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3" t="n">
        <v>4.620844</v>
      </c>
      <c r="B61" s="3" t="n">
        <v>5.355892</v>
      </c>
      <c r="C61" s="3" t="n">
        <v>5.556942</v>
      </c>
      <c r="D61" s="3" t="n">
        <f aca="false">AVERAGE(A61:C61)</f>
        <v>5.17789266666667</v>
      </c>
      <c r="E61" s="3" t="n">
        <v>6.051384</v>
      </c>
      <c r="F61" s="3" t="n">
        <v>6.276623</v>
      </c>
      <c r="G61" s="3" t="n">
        <v>6.199371</v>
      </c>
      <c r="H61" s="3" t="n">
        <v>6.023293</v>
      </c>
      <c r="I61" s="3" t="n">
        <v>5.889621</v>
      </c>
      <c r="J61" s="3" t="n">
        <v>5.952051</v>
      </c>
      <c r="K61" s="3" t="n">
        <f aca="false">AVERAGE(H61:J61)</f>
        <v>5.95498833333333</v>
      </c>
      <c r="L61" s="6" t="n">
        <f aca="false">POWER(10,K61-D61)</f>
        <v>5.98543428069396</v>
      </c>
      <c r="M61" s="3"/>
      <c r="N61" s="3"/>
      <c r="O61" s="3"/>
      <c r="P61" s="3" t="n">
        <v>877130</v>
      </c>
      <c r="Q61" s="3" t="n">
        <v>4765600</v>
      </c>
      <c r="R61" s="3" t="n">
        <v>7571100</v>
      </c>
      <c r="S61" s="3" t="n">
        <v>23637000</v>
      </c>
      <c r="T61" s="3" t="n">
        <v>39705000</v>
      </c>
      <c r="U61" s="3" t="n">
        <v>33234000</v>
      </c>
      <c r="V61" s="3" t="n">
        <v>22156000</v>
      </c>
      <c r="W61" s="3" t="n">
        <v>16287000</v>
      </c>
      <c r="X61" s="3" t="n">
        <v>18805000</v>
      </c>
      <c r="Y61" s="3" t="n">
        <v>1.26979892507737</v>
      </c>
      <c r="Z61" s="3" t="n">
        <f aca="false">POWER(10,-Y61)</f>
        <v>0.0537280495428261</v>
      </c>
      <c r="AA61" s="3" t="n">
        <v>-0.777096112569173</v>
      </c>
      <c r="AB61" s="3" t="s">
        <v>245</v>
      </c>
      <c r="AC61" s="3" t="s">
        <v>245</v>
      </c>
      <c r="AD61" s="3" t="s">
        <v>246</v>
      </c>
      <c r="AE61" s="3" t="s">
        <v>247</v>
      </c>
      <c r="AF61" s="3" t="n">
        <v>3</v>
      </c>
      <c r="AG61" s="3" t="n">
        <v>34.9</v>
      </c>
      <c r="AH61" s="3" t="s">
        <v>248</v>
      </c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3" t="n">
        <v>3.4</v>
      </c>
      <c r="B62" s="3" t="n">
        <v>5.256526</v>
      </c>
      <c r="C62" s="3" t="n">
        <v>5.264889</v>
      </c>
      <c r="D62" s="3" t="n">
        <f aca="false">AVERAGE(A62:C62)</f>
        <v>4.64047166666667</v>
      </c>
      <c r="E62" s="3" t="n">
        <v>5.356695</v>
      </c>
      <c r="F62" s="3" t="n">
        <v>5.540367</v>
      </c>
      <c r="G62" s="3" t="n">
        <v>5.410592</v>
      </c>
      <c r="H62" s="3" t="n">
        <v>5.496154</v>
      </c>
      <c r="I62" s="3" t="n">
        <v>5.490787</v>
      </c>
      <c r="J62" s="3" t="n">
        <v>5.140288</v>
      </c>
      <c r="K62" s="3" t="n">
        <f aca="false">AVERAGE(H62:J62)</f>
        <v>5.375743</v>
      </c>
      <c r="L62" s="6" t="n">
        <f aca="false">POWER(10,K62-D62)</f>
        <v>5.4358984301059</v>
      </c>
      <c r="M62" s="3"/>
      <c r="N62" s="3"/>
      <c r="O62" s="3"/>
      <c r="P62" s="3" t="n">
        <v>0</v>
      </c>
      <c r="Q62" s="3" t="n">
        <v>1985700</v>
      </c>
      <c r="R62" s="3" t="n">
        <v>2024300</v>
      </c>
      <c r="S62" s="3" t="n">
        <v>2500800</v>
      </c>
      <c r="T62" s="3" t="n">
        <v>3817300</v>
      </c>
      <c r="U62" s="3" t="n">
        <v>2831300</v>
      </c>
      <c r="V62" s="3" t="n">
        <v>3447900</v>
      </c>
      <c r="W62" s="3" t="n">
        <v>3405500</v>
      </c>
      <c r="X62" s="3" t="n">
        <v>1519400</v>
      </c>
      <c r="Y62" s="3" t="n">
        <v>0.510211227381474</v>
      </c>
      <c r="Z62" s="3" t="n">
        <f aca="false">POWER(10,-Y62)</f>
        <v>0.308879277400604</v>
      </c>
      <c r="AA62" s="3" t="n">
        <v>-0.735271612803142</v>
      </c>
      <c r="AB62" s="3" t="s">
        <v>249</v>
      </c>
      <c r="AC62" s="3" t="s">
        <v>249</v>
      </c>
      <c r="AD62" s="3" t="s">
        <v>250</v>
      </c>
      <c r="AE62" s="3" t="s">
        <v>251</v>
      </c>
      <c r="AF62" s="3" t="n">
        <v>1</v>
      </c>
      <c r="AG62" s="3" t="n">
        <v>16.2</v>
      </c>
      <c r="AH62" s="3" t="s">
        <v>252</v>
      </c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3" t="n">
        <v>6.164145</v>
      </c>
      <c r="B63" s="3" t="n">
        <v>6.376614</v>
      </c>
      <c r="C63" s="3" t="n">
        <v>6.458864</v>
      </c>
      <c r="D63" s="3" t="n">
        <f aca="false">AVERAGE(A63:C63)</f>
        <v>6.33320766666667</v>
      </c>
      <c r="E63" s="3" t="n">
        <v>6.447251</v>
      </c>
      <c r="F63" s="3" t="n">
        <v>6.425322</v>
      </c>
      <c r="G63" s="3" t="n">
        <v>6.557928</v>
      </c>
      <c r="H63" s="3" t="n">
        <v>6.639187</v>
      </c>
      <c r="I63" s="3" t="n">
        <v>6.488184</v>
      </c>
      <c r="J63" s="3" t="n">
        <v>6.504049</v>
      </c>
      <c r="K63" s="3" t="n">
        <f aca="false">AVERAGE(H63:J63)</f>
        <v>6.54380666666667</v>
      </c>
      <c r="L63" s="6" t="n">
        <f aca="false">POWER(10,K63-D63)</f>
        <v>1.62404851977097</v>
      </c>
      <c r="M63" s="3"/>
      <c r="N63" s="3"/>
      <c r="O63" s="3"/>
      <c r="P63" s="3" t="n">
        <v>26267000</v>
      </c>
      <c r="Q63" s="3" t="n">
        <v>42844000</v>
      </c>
      <c r="R63" s="3" t="n">
        <v>51777000</v>
      </c>
      <c r="S63" s="3" t="n">
        <v>50410000</v>
      </c>
      <c r="T63" s="3" t="n">
        <v>47928000</v>
      </c>
      <c r="U63" s="3" t="n">
        <v>65042000</v>
      </c>
      <c r="V63" s="3" t="n">
        <v>78426000</v>
      </c>
      <c r="W63" s="3" t="n">
        <v>55393000</v>
      </c>
      <c r="X63" s="3" t="n">
        <v>57454000</v>
      </c>
      <c r="Y63" s="3" t="n">
        <v>0.987113939477031</v>
      </c>
      <c r="Z63" s="3" t="n">
        <f aca="false">POWER(10,-Y63)</f>
        <v>0.103011582859711</v>
      </c>
      <c r="AA63" s="3" t="n">
        <v>-0.210599422454834</v>
      </c>
      <c r="AB63" s="3" t="s">
        <v>253</v>
      </c>
      <c r="AC63" s="3" t="s">
        <v>253</v>
      </c>
      <c r="AD63" s="3" t="s">
        <v>254</v>
      </c>
      <c r="AE63" s="3" t="s">
        <v>255</v>
      </c>
      <c r="AF63" s="3" t="n">
        <v>1</v>
      </c>
      <c r="AG63" s="3" t="n">
        <v>19.5</v>
      </c>
      <c r="AH63" s="3" t="s">
        <v>256</v>
      </c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3" t="n">
        <v>5.481758</v>
      </c>
      <c r="B64" s="3" t="n">
        <v>4.140759</v>
      </c>
      <c r="C64" s="3" t="n">
        <v>3.4</v>
      </c>
      <c r="D64" s="3" t="n">
        <f aca="false">AVERAGE(A64:C64)</f>
        <v>4.340839</v>
      </c>
      <c r="E64" s="3" t="n">
        <v>4.492146</v>
      </c>
      <c r="F64" s="3" t="n">
        <v>5.051577</v>
      </c>
      <c r="G64" s="3" t="n">
        <v>4.303542</v>
      </c>
      <c r="H64" s="3" t="n">
        <v>3.98561</v>
      </c>
      <c r="I64" s="3" t="n">
        <v>4.221336</v>
      </c>
      <c r="J64" s="3" t="n">
        <v>5.283663</v>
      </c>
      <c r="K64" s="3" t="n">
        <f aca="false">AVERAGE(H64:J64)</f>
        <v>4.49686966666667</v>
      </c>
      <c r="L64" s="6" t="n">
        <f aca="false">POWER(10,K64-D64)</f>
        <v>1.43228903336906</v>
      </c>
      <c r="M64" s="3"/>
      <c r="N64" s="3"/>
      <c r="O64" s="3"/>
      <c r="P64" s="3" t="n">
        <v>5154800</v>
      </c>
      <c r="Q64" s="3" t="n">
        <v>235070</v>
      </c>
      <c r="R64" s="3" t="n">
        <v>0</v>
      </c>
      <c r="S64" s="3" t="n">
        <v>527940</v>
      </c>
      <c r="T64" s="3" t="n">
        <v>1914400</v>
      </c>
      <c r="U64" s="3" t="n">
        <v>341980</v>
      </c>
      <c r="V64" s="3" t="n">
        <v>164460</v>
      </c>
      <c r="W64" s="3" t="n">
        <v>283000</v>
      </c>
      <c r="X64" s="3" t="n">
        <v>3266700</v>
      </c>
      <c r="Y64" s="3" t="n">
        <v>0.0752781826988087</v>
      </c>
      <c r="Z64" s="3" t="n">
        <f aca="false">POWER(10,-Y64)</f>
        <v>0.84085636753178</v>
      </c>
      <c r="AA64" s="3" t="n">
        <v>-0.156030654907227</v>
      </c>
      <c r="AB64" s="3" t="s">
        <v>257</v>
      </c>
      <c r="AC64" s="3" t="s">
        <v>257</v>
      </c>
      <c r="AD64" s="3" t="s">
        <v>258</v>
      </c>
      <c r="AE64" s="3" t="s">
        <v>259</v>
      </c>
      <c r="AF64" s="3" t="n">
        <v>6</v>
      </c>
      <c r="AG64" s="3" t="n">
        <v>14.7</v>
      </c>
      <c r="AH64" s="3" t="s">
        <v>260</v>
      </c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3" t="n">
        <v>5.700184</v>
      </c>
      <c r="B65" s="3" t="n">
        <v>5.262238</v>
      </c>
      <c r="C65" s="3" t="n">
        <v>5.338437</v>
      </c>
      <c r="D65" s="3" t="n">
        <f aca="false">AVERAGE(A65:C65)</f>
        <v>5.43361966666667</v>
      </c>
      <c r="E65" s="3" t="n">
        <v>5.952957</v>
      </c>
      <c r="F65" s="3" t="n">
        <v>5.880476</v>
      </c>
      <c r="G65" s="3" t="n">
        <v>5.909321</v>
      </c>
      <c r="H65" s="3" t="n">
        <v>5.772747</v>
      </c>
      <c r="I65" s="3" t="n">
        <v>5.57373</v>
      </c>
      <c r="J65" s="3" t="n">
        <v>5.910027</v>
      </c>
      <c r="K65" s="3" t="n">
        <f aca="false">AVERAGE(H65:J65)</f>
        <v>5.752168</v>
      </c>
      <c r="L65" s="6" t="n">
        <f aca="false">POWER(10,K65-D65)</f>
        <v>2.08232413753665</v>
      </c>
      <c r="M65" s="3"/>
      <c r="N65" s="3"/>
      <c r="O65" s="3"/>
      <c r="P65" s="3" t="n">
        <v>5515400</v>
      </c>
      <c r="Q65" s="3" t="n">
        <v>2012000</v>
      </c>
      <c r="R65" s="3" t="n">
        <v>2397900</v>
      </c>
      <c r="S65" s="3" t="n">
        <v>9870800</v>
      </c>
      <c r="T65" s="3" t="n">
        <v>8353600</v>
      </c>
      <c r="U65" s="3" t="n">
        <v>8927100</v>
      </c>
      <c r="V65" s="3" t="n">
        <v>6518400</v>
      </c>
      <c r="W65" s="3" t="n">
        <v>4122200</v>
      </c>
      <c r="X65" s="3" t="n">
        <v>8941700</v>
      </c>
      <c r="Y65" s="3" t="n">
        <v>0.890898861574656</v>
      </c>
      <c r="Z65" s="3" t="n">
        <f aca="false">POWER(10,-Y65)</f>
        <v>0.128558601213835</v>
      </c>
      <c r="AA65" s="3" t="n">
        <v>-0.318548361460368</v>
      </c>
      <c r="AB65" s="3" t="s">
        <v>261</v>
      </c>
      <c r="AC65" s="3" t="s">
        <v>261</v>
      </c>
      <c r="AD65" s="3" t="s">
        <v>262</v>
      </c>
      <c r="AE65" s="3" t="s">
        <v>263</v>
      </c>
      <c r="AF65" s="3" t="n">
        <v>1</v>
      </c>
      <c r="AG65" s="3" t="n">
        <v>14.7</v>
      </c>
      <c r="AH65" s="3" t="s">
        <v>264</v>
      </c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3" t="n">
        <v>4.484869</v>
      </c>
      <c r="B66" s="3" t="n">
        <v>5.060282</v>
      </c>
      <c r="C66" s="3" t="n">
        <v>5.054307</v>
      </c>
      <c r="D66" s="3" t="n">
        <f aca="false">AVERAGE(A66:C66)</f>
        <v>4.866486</v>
      </c>
      <c r="E66" s="3" t="n">
        <v>5.349879</v>
      </c>
      <c r="F66" s="3" t="n">
        <v>5.422623</v>
      </c>
      <c r="G66" s="3" t="n">
        <v>5.450434</v>
      </c>
      <c r="H66" s="3" t="n">
        <v>5.196729</v>
      </c>
      <c r="I66" s="3" t="n">
        <v>5.1321</v>
      </c>
      <c r="J66" s="3" t="n">
        <v>4.97135</v>
      </c>
      <c r="K66" s="3" t="n">
        <f aca="false">AVERAGE(H66:J66)</f>
        <v>5.10005966666667</v>
      </c>
      <c r="L66" s="6" t="n">
        <f aca="false">POWER(10,K66-D66)</f>
        <v>1.71227559471038</v>
      </c>
      <c r="M66" s="3"/>
      <c r="N66" s="3"/>
      <c r="O66" s="3"/>
      <c r="P66" s="3" t="n">
        <v>671870</v>
      </c>
      <c r="Q66" s="3" t="n">
        <v>2527600</v>
      </c>
      <c r="R66" s="3" t="n">
        <v>2492900</v>
      </c>
      <c r="S66" s="3" t="n">
        <v>4923800</v>
      </c>
      <c r="T66" s="3" t="n">
        <v>5821700</v>
      </c>
      <c r="U66" s="3" t="n">
        <v>6206700</v>
      </c>
      <c r="V66" s="3" t="n">
        <v>3460600</v>
      </c>
      <c r="W66" s="3" t="n">
        <v>2982100</v>
      </c>
      <c r="X66" s="3" t="n">
        <v>2059500</v>
      </c>
      <c r="Y66" s="3" t="n">
        <v>0.505272010237902</v>
      </c>
      <c r="Z66" s="3" t="n">
        <f aca="false">POWER(10,-Y66)</f>
        <v>0.312412203312009</v>
      </c>
      <c r="AA66" s="3" t="n">
        <v>-0.23357359568278</v>
      </c>
      <c r="AB66" s="3" t="s">
        <v>265</v>
      </c>
      <c r="AC66" s="3" t="s">
        <v>265</v>
      </c>
      <c r="AD66" s="3" t="s">
        <v>266</v>
      </c>
      <c r="AE66" s="3" t="s">
        <v>267</v>
      </c>
      <c r="AF66" s="3" t="n">
        <v>1</v>
      </c>
      <c r="AG66" s="3" t="n">
        <v>5.5</v>
      </c>
      <c r="AH66" s="3" t="s">
        <v>268</v>
      </c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3" t="n">
        <v>3.4</v>
      </c>
      <c r="B67" s="3" t="n">
        <v>4.055225</v>
      </c>
      <c r="C67" s="3" t="n">
        <v>3.4</v>
      </c>
      <c r="D67" s="3" t="n">
        <f aca="false">AVERAGE(A67:C67)</f>
        <v>3.61840833333333</v>
      </c>
      <c r="E67" s="3" t="n">
        <v>4.37484</v>
      </c>
      <c r="F67" s="3" t="n">
        <v>4.484172</v>
      </c>
      <c r="G67" s="3" t="n">
        <v>4.194903</v>
      </c>
      <c r="H67" s="3" t="n">
        <v>4.658088</v>
      </c>
      <c r="I67" s="3" t="n">
        <v>4.31798</v>
      </c>
      <c r="J67" s="3" t="n">
        <v>4.785665</v>
      </c>
      <c r="K67" s="3" t="n">
        <f aca="false">AVERAGE(H67:J67)</f>
        <v>4.58724433333333</v>
      </c>
      <c r="L67" s="6" t="n">
        <f aca="false">POWER(10,K67-D67)</f>
        <v>9.30756333208698</v>
      </c>
      <c r="M67" s="3"/>
      <c r="N67" s="3"/>
      <c r="O67" s="3"/>
      <c r="P67" s="3" t="n">
        <v>0</v>
      </c>
      <c r="Q67" s="3" t="n">
        <v>147630</v>
      </c>
      <c r="R67" s="3" t="n">
        <v>0</v>
      </c>
      <c r="S67" s="3" t="n">
        <v>308170</v>
      </c>
      <c r="T67" s="3" t="n">
        <v>396380</v>
      </c>
      <c r="U67" s="3" t="n">
        <v>203630</v>
      </c>
      <c r="V67" s="3" t="n">
        <v>591610</v>
      </c>
      <c r="W67" s="3" t="n">
        <v>270350</v>
      </c>
      <c r="X67" s="3" t="n">
        <v>793610</v>
      </c>
      <c r="Y67" s="3" t="n">
        <v>1.6955179074249</v>
      </c>
      <c r="Z67" s="3" t="n">
        <f aca="false">POWER(10,-Y67)</f>
        <v>0.0201596084409194</v>
      </c>
      <c r="AA67" s="3" t="n">
        <v>-0.968835512797038</v>
      </c>
      <c r="AB67" s="3" t="s">
        <v>269</v>
      </c>
      <c r="AC67" s="3" t="s">
        <v>269</v>
      </c>
      <c r="AD67" s="3" t="s">
        <v>270</v>
      </c>
      <c r="AE67" s="3" t="s">
        <v>271</v>
      </c>
      <c r="AF67" s="3" t="n">
        <v>2</v>
      </c>
      <c r="AG67" s="3" t="n">
        <v>6.8</v>
      </c>
      <c r="AH67" s="3" t="s">
        <v>272</v>
      </c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3" t="n">
        <v>5.810481</v>
      </c>
      <c r="B68" s="3" t="n">
        <v>5.750285</v>
      </c>
      <c r="C68" s="3" t="n">
        <v>5.719596</v>
      </c>
      <c r="D68" s="3" t="n">
        <f aca="false">AVERAGE(A68:C68)</f>
        <v>5.76012066666667</v>
      </c>
      <c r="E68" s="3" t="n">
        <v>5.727281</v>
      </c>
      <c r="F68" s="3" t="n">
        <v>5.981483</v>
      </c>
      <c r="G68" s="3" t="n">
        <v>5.811937</v>
      </c>
      <c r="H68" s="3" t="n">
        <v>6.068149</v>
      </c>
      <c r="I68" s="3" t="n">
        <v>5.607659</v>
      </c>
      <c r="J68" s="3" t="n">
        <v>6.009791</v>
      </c>
      <c r="K68" s="3" t="n">
        <f aca="false">AVERAGE(H68:J68)</f>
        <v>5.89519966666667</v>
      </c>
      <c r="L68" s="6" t="n">
        <f aca="false">POWER(10,K68-D68)</f>
        <v>1.36483138260103</v>
      </c>
      <c r="M68" s="3"/>
      <c r="N68" s="3"/>
      <c r="O68" s="3"/>
      <c r="P68" s="3" t="n">
        <v>5170900</v>
      </c>
      <c r="Q68" s="3" t="n">
        <v>4501600</v>
      </c>
      <c r="R68" s="3" t="n">
        <v>4194500</v>
      </c>
      <c r="S68" s="3" t="n">
        <v>4269400</v>
      </c>
      <c r="T68" s="3" t="n">
        <v>7666100</v>
      </c>
      <c r="U68" s="3" t="n">
        <v>5188300</v>
      </c>
      <c r="V68" s="3" t="n">
        <v>9359400</v>
      </c>
      <c r="W68" s="3" t="n">
        <v>3241600</v>
      </c>
      <c r="X68" s="3" t="n">
        <v>8182600</v>
      </c>
      <c r="Y68" s="3" t="n">
        <v>0.386466722701167</v>
      </c>
      <c r="Z68" s="3" t="n">
        <f aca="false">POWER(10,-Y68)</f>
        <v>0.410708108690177</v>
      </c>
      <c r="AA68" s="3" t="n">
        <v>-0.135078748067221</v>
      </c>
      <c r="AB68" s="3" t="s">
        <v>273</v>
      </c>
      <c r="AC68" s="3" t="s">
        <v>273</v>
      </c>
      <c r="AD68" s="3" t="s">
        <v>274</v>
      </c>
      <c r="AE68" s="3" t="s">
        <v>275</v>
      </c>
      <c r="AF68" s="3" t="n">
        <v>1</v>
      </c>
      <c r="AG68" s="3" t="n">
        <v>34.9</v>
      </c>
      <c r="AH68" s="3" t="s">
        <v>276</v>
      </c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3" t="n">
        <v>7.792693</v>
      </c>
      <c r="B69" s="3" t="n">
        <v>7.499728</v>
      </c>
      <c r="C69" s="3" t="n">
        <v>7.699369</v>
      </c>
      <c r="D69" s="3" t="n">
        <f aca="false">AVERAGE(A69:C69)</f>
        <v>7.66393</v>
      </c>
      <c r="E69" s="3" t="n">
        <v>7.03615</v>
      </c>
      <c r="F69" s="3" t="n">
        <v>7.88823</v>
      </c>
      <c r="G69" s="3" t="n">
        <v>7.762723</v>
      </c>
      <c r="H69" s="3" t="n">
        <v>8.34396</v>
      </c>
      <c r="I69" s="3" t="n">
        <v>7.635162</v>
      </c>
      <c r="J69" s="3" t="n">
        <v>7.965606</v>
      </c>
      <c r="K69" s="3" t="n">
        <f aca="false">AVERAGE(H69:J69)</f>
        <v>7.981576</v>
      </c>
      <c r="L69" s="6" t="n">
        <f aca="false">POWER(10,K69-D69)</f>
        <v>2.07800218558367</v>
      </c>
      <c r="M69" s="3"/>
      <c r="N69" s="3"/>
      <c r="O69" s="3" t="s">
        <v>131</v>
      </c>
      <c r="P69" s="3" t="n">
        <v>1613100000</v>
      </c>
      <c r="Q69" s="3" t="n">
        <v>821680000</v>
      </c>
      <c r="R69" s="3" t="n">
        <v>1301200000</v>
      </c>
      <c r="S69" s="3" t="n">
        <v>282570000</v>
      </c>
      <c r="T69" s="3" t="n">
        <v>2010000000</v>
      </c>
      <c r="U69" s="3" t="n">
        <v>1505500000</v>
      </c>
      <c r="V69" s="3" t="n">
        <v>5740300000</v>
      </c>
      <c r="W69" s="3" t="n">
        <v>1122400000</v>
      </c>
      <c r="X69" s="3" t="n">
        <v>2402000000</v>
      </c>
      <c r="Y69" s="3" t="n">
        <v>0.645595622772955</v>
      </c>
      <c r="Z69" s="3" t="n">
        <f aca="false">POWER(10,-Y69)</f>
        <v>0.22615405399198</v>
      </c>
      <c r="AA69" s="3" t="n">
        <v>-0.317645867665608</v>
      </c>
      <c r="AB69" s="3" t="s">
        <v>277</v>
      </c>
      <c r="AC69" s="3" t="s">
        <v>277</v>
      </c>
      <c r="AD69" s="3"/>
      <c r="AE69" s="3"/>
      <c r="AF69" s="3" t="n">
        <v>1</v>
      </c>
      <c r="AG69" s="3" t="n">
        <v>78.8</v>
      </c>
      <c r="AH69" s="3" t="s">
        <v>278</v>
      </c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3" t="n">
        <v>7.179983</v>
      </c>
      <c r="B70" s="3" t="n">
        <v>7.111834</v>
      </c>
      <c r="C70" s="3" t="n">
        <v>6.9951</v>
      </c>
      <c r="D70" s="3" t="n">
        <f aca="false">AVERAGE(A70:C70)</f>
        <v>7.095639</v>
      </c>
      <c r="E70" s="3" t="n">
        <v>6.651162</v>
      </c>
      <c r="F70" s="3" t="n">
        <v>6.993295</v>
      </c>
      <c r="G70" s="3" t="n">
        <v>7.156943</v>
      </c>
      <c r="H70" s="3" t="n">
        <v>7.568565</v>
      </c>
      <c r="I70" s="3" t="n">
        <v>7.041985</v>
      </c>
      <c r="J70" s="3" t="n">
        <v>7.309758</v>
      </c>
      <c r="K70" s="3" t="n">
        <f aca="false">AVERAGE(H70:J70)</f>
        <v>7.30676933333333</v>
      </c>
      <c r="L70" s="6" t="n">
        <f aca="false">POWER(10,K70-D70)</f>
        <v>1.62603666197609</v>
      </c>
      <c r="M70" s="3"/>
      <c r="N70" s="3"/>
      <c r="O70" s="3" t="s">
        <v>131</v>
      </c>
      <c r="P70" s="3" t="n">
        <v>605410000</v>
      </c>
      <c r="Q70" s="3" t="n">
        <v>517480000</v>
      </c>
      <c r="R70" s="3" t="n">
        <v>395510000</v>
      </c>
      <c r="S70" s="3" t="n">
        <v>179150000</v>
      </c>
      <c r="T70" s="3" t="n">
        <v>393870000</v>
      </c>
      <c r="U70" s="3" t="n">
        <v>574110000</v>
      </c>
      <c r="V70" s="3" t="n">
        <v>1481300000</v>
      </c>
      <c r="W70" s="3" t="n">
        <v>440620000</v>
      </c>
      <c r="X70" s="3" t="n">
        <v>816250000</v>
      </c>
      <c r="Y70" s="3" t="n">
        <v>0.583799625908964</v>
      </c>
      <c r="Z70" s="3" t="n">
        <f aca="false">POWER(10,-Y70)</f>
        <v>0.260735625036968</v>
      </c>
      <c r="AA70" s="3" t="n">
        <v>-0.211130619049072</v>
      </c>
      <c r="AB70" s="3" t="s">
        <v>279</v>
      </c>
      <c r="AC70" s="3" t="s">
        <v>279</v>
      </c>
      <c r="AD70" s="3"/>
      <c r="AE70" s="3"/>
      <c r="AF70" s="3" t="n">
        <v>1</v>
      </c>
      <c r="AG70" s="3" t="n">
        <v>59.5</v>
      </c>
      <c r="AH70" s="3" t="s">
        <v>280</v>
      </c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3" t="n">
        <v>3.4</v>
      </c>
      <c r="B71" s="3" t="n">
        <v>4.589391</v>
      </c>
      <c r="C71" s="3" t="n">
        <v>3.4</v>
      </c>
      <c r="D71" s="3" t="n">
        <f aca="false">AVERAGE(A71:C71)</f>
        <v>3.79646366666667</v>
      </c>
      <c r="E71" s="3" t="n">
        <v>5.026452</v>
      </c>
      <c r="F71" s="3" t="n">
        <v>5.347545</v>
      </c>
      <c r="G71" s="3" t="n">
        <v>5.02914</v>
      </c>
      <c r="H71" s="3" t="n">
        <v>4.728694</v>
      </c>
      <c r="I71" s="3" t="n">
        <v>4.845135</v>
      </c>
      <c r="J71" s="3" t="n">
        <v>5.751464</v>
      </c>
      <c r="K71" s="3" t="n">
        <f aca="false">AVERAGE(H71:J71)</f>
        <v>5.108431</v>
      </c>
      <c r="L71" s="6" t="n">
        <f aca="false">POWER(10,K71-D71)</f>
        <v>20.5100790076296</v>
      </c>
      <c r="M71" s="3"/>
      <c r="N71" s="3"/>
      <c r="O71" s="3"/>
      <c r="P71" s="3" t="n">
        <v>0</v>
      </c>
      <c r="Q71" s="3" t="n">
        <v>427350</v>
      </c>
      <c r="R71" s="3" t="n">
        <v>0</v>
      </c>
      <c r="S71" s="3" t="n">
        <v>1169100</v>
      </c>
      <c r="T71" s="3" t="n">
        <v>2448700</v>
      </c>
      <c r="U71" s="3" t="n">
        <v>1176300</v>
      </c>
      <c r="V71" s="3" t="n">
        <v>588970</v>
      </c>
      <c r="W71" s="3" t="n">
        <v>770060</v>
      </c>
      <c r="X71" s="3" t="n">
        <v>6206600</v>
      </c>
      <c r="Y71" s="3" t="n">
        <v>1.20531177705172</v>
      </c>
      <c r="Z71" s="3" t="n">
        <f aca="false">POWER(10,-Y71)</f>
        <v>0.0623287221179499</v>
      </c>
      <c r="AA71" s="3" t="n">
        <v>-1.31196737289429</v>
      </c>
      <c r="AB71" s="3" t="s">
        <v>281</v>
      </c>
      <c r="AC71" s="3" t="s">
        <v>281</v>
      </c>
      <c r="AD71" s="3" t="s">
        <v>282</v>
      </c>
      <c r="AE71" s="3" t="s">
        <v>283</v>
      </c>
      <c r="AF71" s="3" t="n">
        <v>2</v>
      </c>
      <c r="AG71" s="3" t="n">
        <v>11.5</v>
      </c>
      <c r="AH71" s="3" t="s">
        <v>284</v>
      </c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3" t="n">
        <v>8.057628</v>
      </c>
      <c r="B72" s="3" t="n">
        <v>7.499343</v>
      </c>
      <c r="C72" s="3" t="n">
        <v>7.659241</v>
      </c>
      <c r="D72" s="3" t="n">
        <f aca="false">AVERAGE(A72:C72)</f>
        <v>7.73873733333333</v>
      </c>
      <c r="E72" s="3" t="n">
        <v>7.545666</v>
      </c>
      <c r="F72" s="3" t="n">
        <v>7.712355</v>
      </c>
      <c r="G72" s="3" t="n">
        <v>7.926944</v>
      </c>
      <c r="H72" s="3" t="n">
        <v>7.866541</v>
      </c>
      <c r="I72" s="3" t="n">
        <v>7.792006</v>
      </c>
      <c r="J72" s="3" t="n">
        <v>7.850885</v>
      </c>
      <c r="K72" s="3" t="n">
        <f aca="false">AVERAGE(H72:J72)</f>
        <v>7.83647733333333</v>
      </c>
      <c r="L72" s="6" t="n">
        <f aca="false">POWER(10,K72-D72)</f>
        <v>1.25239117877562</v>
      </c>
      <c r="M72" s="3"/>
      <c r="N72" s="3"/>
      <c r="O72" s="3"/>
      <c r="P72" s="3" t="n">
        <v>570930000</v>
      </c>
      <c r="Q72" s="3" t="n">
        <v>157870000</v>
      </c>
      <c r="R72" s="3" t="n">
        <v>228140000</v>
      </c>
      <c r="S72" s="3" t="n">
        <v>175650000</v>
      </c>
      <c r="T72" s="3" t="n">
        <v>257820000</v>
      </c>
      <c r="U72" s="3" t="n">
        <v>422590000</v>
      </c>
      <c r="V72" s="3" t="n">
        <v>367720000</v>
      </c>
      <c r="W72" s="3" t="n">
        <v>309720000</v>
      </c>
      <c r="X72" s="3" t="n">
        <v>354700000</v>
      </c>
      <c r="Y72" s="3" t="n">
        <v>0.228460100254544</v>
      </c>
      <c r="Z72" s="3" t="n">
        <f aca="false">POWER(10,-Y72)</f>
        <v>0.590935253814975</v>
      </c>
      <c r="AA72" s="3" t="n">
        <v>-0.0977403322855626</v>
      </c>
      <c r="AB72" s="3" t="s">
        <v>285</v>
      </c>
      <c r="AC72" s="3" t="s">
        <v>285</v>
      </c>
      <c r="AD72" s="3" t="s">
        <v>286</v>
      </c>
      <c r="AE72" s="3" t="s">
        <v>287</v>
      </c>
      <c r="AF72" s="3" t="n">
        <v>2</v>
      </c>
      <c r="AG72" s="3" t="n">
        <v>28.8</v>
      </c>
      <c r="AH72" s="3" t="s">
        <v>288</v>
      </c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3" t="n">
        <v>5.064757</v>
      </c>
      <c r="B73" s="3" t="n">
        <v>4.797517</v>
      </c>
      <c r="C73" s="3" t="n">
        <v>4.869853</v>
      </c>
      <c r="D73" s="3" t="n">
        <f aca="false">AVERAGE(A73:C73)</f>
        <v>4.910709</v>
      </c>
      <c r="E73" s="3" t="n">
        <v>5.044108</v>
      </c>
      <c r="F73" s="3" t="n">
        <v>5.369179</v>
      </c>
      <c r="G73" s="3" t="n">
        <v>5.130495</v>
      </c>
      <c r="H73" s="3" t="n">
        <v>5.243534</v>
      </c>
      <c r="I73" s="3" t="n">
        <v>5.082426</v>
      </c>
      <c r="J73" s="3" t="n">
        <v>5.21442</v>
      </c>
      <c r="K73" s="3" t="n">
        <f aca="false">AVERAGE(H73:J73)</f>
        <v>5.18012666666667</v>
      </c>
      <c r="L73" s="6" t="n">
        <f aca="false">POWER(10,K73-D73)</f>
        <v>1.85959198927257</v>
      </c>
      <c r="M73" s="3"/>
      <c r="N73" s="3"/>
      <c r="O73" s="3"/>
      <c r="P73" s="3" t="n">
        <v>2205600</v>
      </c>
      <c r="Q73" s="3" t="n">
        <v>1192000</v>
      </c>
      <c r="R73" s="3" t="n">
        <v>1408000</v>
      </c>
      <c r="S73" s="3" t="n">
        <v>2103200</v>
      </c>
      <c r="T73" s="3" t="n">
        <v>4445600</v>
      </c>
      <c r="U73" s="3" t="n">
        <v>2565900</v>
      </c>
      <c r="V73" s="3" t="n">
        <v>3328800</v>
      </c>
      <c r="W73" s="3" t="n">
        <v>2297100</v>
      </c>
      <c r="X73" s="3" t="n">
        <v>3113000</v>
      </c>
      <c r="Y73" s="3" t="n">
        <v>1.3413288087619</v>
      </c>
      <c r="Z73" s="3" t="n">
        <f aca="false">POWER(10,-Y73)</f>
        <v>0.0455691776442614</v>
      </c>
      <c r="AA73" s="3" t="n">
        <v>-0.269417444864909</v>
      </c>
      <c r="AB73" s="3" t="s">
        <v>289</v>
      </c>
      <c r="AC73" s="3" t="s">
        <v>289</v>
      </c>
      <c r="AD73" s="3" t="s">
        <v>290</v>
      </c>
      <c r="AE73" s="3" t="s">
        <v>291</v>
      </c>
      <c r="AF73" s="3" t="n">
        <v>2</v>
      </c>
      <c r="AG73" s="3" t="n">
        <v>2.9</v>
      </c>
      <c r="AH73" s="3" t="s">
        <v>292</v>
      </c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" t="n">
        <v>7.170408</v>
      </c>
      <c r="B74" s="3" t="n">
        <v>7.301746</v>
      </c>
      <c r="C74" s="3" t="n">
        <v>7.268461</v>
      </c>
      <c r="D74" s="3" t="n">
        <f aca="false">AVERAGE(A74:C74)</f>
        <v>7.24687166666667</v>
      </c>
      <c r="E74" s="3" t="n">
        <v>7.088526</v>
      </c>
      <c r="F74" s="3" t="n">
        <v>7.399674</v>
      </c>
      <c r="G74" s="3" t="n">
        <v>7.442997</v>
      </c>
      <c r="H74" s="3" t="n">
        <v>7.435701</v>
      </c>
      <c r="I74" s="3" t="n">
        <v>7.378416</v>
      </c>
      <c r="J74" s="3" t="n">
        <v>7.388101</v>
      </c>
      <c r="K74" s="3" t="n">
        <f aca="false">AVERAGE(H74:J74)</f>
        <v>7.40073933333333</v>
      </c>
      <c r="L74" s="6" t="n">
        <f aca="false">POWER(10,K74-D74)</f>
        <v>1.42517326465446</v>
      </c>
      <c r="M74" s="3"/>
      <c r="N74" s="3"/>
      <c r="O74" s="3"/>
      <c r="P74" s="3" t="n">
        <v>148050000</v>
      </c>
      <c r="Q74" s="3" t="n">
        <v>200330000</v>
      </c>
      <c r="R74" s="3" t="n">
        <v>185550000</v>
      </c>
      <c r="S74" s="3" t="n">
        <v>122610000</v>
      </c>
      <c r="T74" s="3" t="n">
        <v>251000000</v>
      </c>
      <c r="U74" s="3" t="n">
        <v>277330000</v>
      </c>
      <c r="V74" s="3" t="n">
        <v>272710000</v>
      </c>
      <c r="W74" s="3" t="n">
        <v>239010000</v>
      </c>
      <c r="X74" s="3" t="n">
        <v>244400000</v>
      </c>
      <c r="Y74" s="3" t="n">
        <v>1.62760362440188</v>
      </c>
      <c r="Z74" s="3" t="n">
        <f aca="false">POWER(10,-Y74)</f>
        <v>0.0235719969157365</v>
      </c>
      <c r="AA74" s="3" t="n">
        <v>-0.153867721557617</v>
      </c>
      <c r="AB74" s="3" t="s">
        <v>293</v>
      </c>
      <c r="AC74" s="3" t="s">
        <v>294</v>
      </c>
      <c r="AD74" s="3" t="s">
        <v>295</v>
      </c>
      <c r="AE74" s="3" t="s">
        <v>296</v>
      </c>
      <c r="AF74" s="3" t="n">
        <v>4</v>
      </c>
      <c r="AG74" s="3" t="n">
        <v>28.6</v>
      </c>
      <c r="AH74" s="3" t="s">
        <v>297</v>
      </c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" t="n">
        <v>3.4</v>
      </c>
      <c r="B75" s="3" t="n">
        <v>5.73863</v>
      </c>
      <c r="C75" s="3" t="n">
        <v>3.4</v>
      </c>
      <c r="D75" s="3" t="n">
        <f aca="false">AVERAGE(A75:C75)</f>
        <v>4.17954333333333</v>
      </c>
      <c r="E75" s="3" t="n">
        <v>6.55896</v>
      </c>
      <c r="F75" s="3" t="n">
        <v>7.001907</v>
      </c>
      <c r="G75" s="3" t="n">
        <v>7.078711</v>
      </c>
      <c r="H75" s="3" t="n">
        <v>6.617786</v>
      </c>
      <c r="I75" s="3" t="n">
        <v>6.21532</v>
      </c>
      <c r="J75" s="3" t="n">
        <v>6.677242</v>
      </c>
      <c r="K75" s="3" t="n">
        <f aca="false">AVERAGE(H75:J75)</f>
        <v>6.50344933333333</v>
      </c>
      <c r="L75" s="6" t="n">
        <f aca="false">POWER(10,K75-D75)</f>
        <v>210.817180152178</v>
      </c>
      <c r="M75" s="3"/>
      <c r="N75" s="3"/>
      <c r="O75" s="3" t="s">
        <v>131</v>
      </c>
      <c r="P75" s="3" t="n">
        <v>0</v>
      </c>
      <c r="Q75" s="3" t="n">
        <v>4930300</v>
      </c>
      <c r="R75" s="3" t="n">
        <v>0</v>
      </c>
      <c r="S75" s="3" t="n">
        <v>32599000</v>
      </c>
      <c r="T75" s="3" t="n">
        <v>90400000</v>
      </c>
      <c r="U75" s="3" t="n">
        <v>107880000</v>
      </c>
      <c r="V75" s="3" t="n">
        <v>37327000</v>
      </c>
      <c r="W75" s="3" t="n">
        <v>14777000</v>
      </c>
      <c r="X75" s="3" t="n">
        <v>42804000</v>
      </c>
      <c r="Y75" s="3" t="n">
        <v>1.36875665263182</v>
      </c>
      <c r="Z75" s="3" t="n">
        <f aca="false">POWER(10,-Y75)</f>
        <v>0.0427802528750993</v>
      </c>
      <c r="AA75" s="3" t="n">
        <v>-2.32390610376994</v>
      </c>
      <c r="AB75" s="3" t="s">
        <v>298</v>
      </c>
      <c r="AC75" s="3" t="s">
        <v>298</v>
      </c>
      <c r="AD75" s="3"/>
      <c r="AE75" s="3"/>
      <c r="AF75" s="3" t="n">
        <v>4</v>
      </c>
      <c r="AG75" s="3" t="n">
        <v>29.8</v>
      </c>
      <c r="AH75" s="3" t="s">
        <v>299</v>
      </c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3" t="n">
        <v>4.484357</v>
      </c>
      <c r="B76" s="3" t="n">
        <v>5.327236</v>
      </c>
      <c r="C76" s="3" t="n">
        <v>5.213677</v>
      </c>
      <c r="D76" s="3" t="n">
        <f aca="false">AVERAGE(A76:C76)</f>
        <v>5.00842333333333</v>
      </c>
      <c r="E76" s="3" t="n">
        <v>5.415741</v>
      </c>
      <c r="F76" s="3" t="n">
        <v>5.500429</v>
      </c>
      <c r="G76" s="3" t="n">
        <v>5.454067</v>
      </c>
      <c r="H76" s="3" t="n">
        <v>5.395379</v>
      </c>
      <c r="I76" s="3" t="n">
        <v>5.502168</v>
      </c>
      <c r="J76" s="3" t="n">
        <v>5.565659</v>
      </c>
      <c r="K76" s="3" t="n">
        <f aca="false">AVERAGE(H76:J76)</f>
        <v>5.48773533333333</v>
      </c>
      <c r="L76" s="6" t="n">
        <f aca="false">POWER(10,K76-D76)</f>
        <v>3.01517136515055</v>
      </c>
      <c r="M76" s="3"/>
      <c r="N76" s="3"/>
      <c r="O76" s="3"/>
      <c r="P76" s="3" t="n">
        <v>1250700</v>
      </c>
      <c r="Q76" s="3" t="n">
        <v>8710200</v>
      </c>
      <c r="R76" s="3" t="n">
        <v>6705800</v>
      </c>
      <c r="S76" s="3" t="n">
        <v>10679000</v>
      </c>
      <c r="T76" s="3" t="n">
        <v>12978000</v>
      </c>
      <c r="U76" s="3" t="n">
        <v>11664000</v>
      </c>
      <c r="V76" s="3" t="n">
        <v>10190000</v>
      </c>
      <c r="W76" s="3" t="n">
        <v>13030000</v>
      </c>
      <c r="X76" s="3" t="n">
        <v>15081000</v>
      </c>
      <c r="Y76" s="3" t="n">
        <v>0.826726203661768</v>
      </c>
      <c r="Z76" s="3" t="n">
        <f aca="false">POWER(10,-Y76)</f>
        <v>0.149030032560419</v>
      </c>
      <c r="AA76" s="3" t="n">
        <v>-0.47931178410848</v>
      </c>
      <c r="AB76" s="3" t="s">
        <v>300</v>
      </c>
      <c r="AC76" s="3" t="s">
        <v>300</v>
      </c>
      <c r="AD76" s="3" t="s">
        <v>301</v>
      </c>
      <c r="AE76" s="3" t="s">
        <v>302</v>
      </c>
      <c r="AF76" s="3" t="n">
        <v>2</v>
      </c>
      <c r="AG76" s="3" t="n">
        <v>16.6</v>
      </c>
      <c r="AH76" s="3" t="s">
        <v>303</v>
      </c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3" t="n">
        <v>3.4</v>
      </c>
      <c r="B77" s="3" t="n">
        <v>5.146996</v>
      </c>
      <c r="C77" s="3" t="n">
        <v>5.133603</v>
      </c>
      <c r="D77" s="3" t="n">
        <f aca="false">AVERAGE(A77:C77)</f>
        <v>4.56019966666667</v>
      </c>
      <c r="E77" s="3" t="n">
        <v>5.205529</v>
      </c>
      <c r="F77" s="3" t="n">
        <v>5.314204</v>
      </c>
      <c r="G77" s="3" t="n">
        <v>5.384192</v>
      </c>
      <c r="H77" s="3" t="n">
        <v>5.355681</v>
      </c>
      <c r="I77" s="3" t="n">
        <v>5.307924</v>
      </c>
      <c r="J77" s="3" t="n">
        <v>5.389042</v>
      </c>
      <c r="K77" s="3" t="n">
        <f aca="false">AVERAGE(H77:J77)</f>
        <v>5.35088233333333</v>
      </c>
      <c r="L77" s="6" t="n">
        <f aca="false">POWER(10,K77-D77)</f>
        <v>6.17564988527674</v>
      </c>
      <c r="M77" s="3"/>
      <c r="N77" s="3"/>
      <c r="O77" s="3"/>
      <c r="P77" s="3" t="n">
        <v>0</v>
      </c>
      <c r="Q77" s="3" t="n">
        <v>1262500</v>
      </c>
      <c r="R77" s="3" t="n">
        <v>1224200</v>
      </c>
      <c r="S77" s="3" t="n">
        <v>1444700</v>
      </c>
      <c r="T77" s="3" t="n">
        <v>1855400</v>
      </c>
      <c r="U77" s="3" t="n">
        <v>2179900</v>
      </c>
      <c r="V77" s="3" t="n">
        <v>2041400</v>
      </c>
      <c r="W77" s="3" t="n">
        <v>1828800</v>
      </c>
      <c r="X77" s="3" t="n">
        <v>2204400</v>
      </c>
      <c r="Y77" s="3" t="n">
        <v>0.611020252543266</v>
      </c>
      <c r="Z77" s="3" t="n">
        <f aca="false">POWER(10,-Y77)</f>
        <v>0.244894903684134</v>
      </c>
      <c r="AA77" s="3" t="n">
        <v>-0.790682951609293</v>
      </c>
      <c r="AB77" s="3" t="s">
        <v>304</v>
      </c>
      <c r="AC77" s="3" t="s">
        <v>304</v>
      </c>
      <c r="AD77" s="3" t="s">
        <v>305</v>
      </c>
      <c r="AE77" s="3" t="s">
        <v>306</v>
      </c>
      <c r="AF77" s="3" t="n">
        <v>2</v>
      </c>
      <c r="AG77" s="3" t="n">
        <v>11.2</v>
      </c>
      <c r="AH77" s="3" t="s">
        <v>307</v>
      </c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3" t="n">
        <v>7.042181</v>
      </c>
      <c r="B78" s="3" t="n">
        <v>6.945542</v>
      </c>
      <c r="C78" s="3" t="n">
        <v>6.814774</v>
      </c>
      <c r="D78" s="3" t="n">
        <f aca="false">AVERAGE(A78:C78)</f>
        <v>6.93416566666667</v>
      </c>
      <c r="E78" s="3" t="n">
        <v>6.952613</v>
      </c>
      <c r="F78" s="3" t="n">
        <v>7.001084</v>
      </c>
      <c r="G78" s="3" t="n">
        <v>7.160408</v>
      </c>
      <c r="H78" s="3" t="n">
        <v>7.027554</v>
      </c>
      <c r="I78" s="3" t="n">
        <v>6.981247</v>
      </c>
      <c r="J78" s="3" t="n">
        <v>7.053808</v>
      </c>
      <c r="K78" s="3" t="n">
        <f aca="false">AVERAGE(H78:J78)</f>
        <v>7.02086966666667</v>
      </c>
      <c r="L78" s="6" t="n">
        <f aca="false">POWER(10,K78-D78)</f>
        <v>1.22096720776789</v>
      </c>
      <c r="M78" s="3"/>
      <c r="N78" s="3"/>
      <c r="O78" s="3"/>
      <c r="P78" s="3" t="n">
        <v>110200000</v>
      </c>
      <c r="Q78" s="3" t="n">
        <v>88215000</v>
      </c>
      <c r="R78" s="3" t="n">
        <v>65279000</v>
      </c>
      <c r="S78" s="3" t="n">
        <v>89663000</v>
      </c>
      <c r="T78" s="3" t="n">
        <v>100250000</v>
      </c>
      <c r="U78" s="3" t="n">
        <v>144680000</v>
      </c>
      <c r="V78" s="3" t="n">
        <v>106550000</v>
      </c>
      <c r="W78" s="3" t="n">
        <v>95774000</v>
      </c>
      <c r="X78" s="3" t="n">
        <v>113190000</v>
      </c>
      <c r="Y78" s="3" t="n">
        <v>0.555006459496231</v>
      </c>
      <c r="Z78" s="3" t="n">
        <f aca="false">POWER(10,-Y78)</f>
        <v>0.278607972945405</v>
      </c>
      <c r="AA78" s="3" t="n">
        <v>-0.0867039362589521</v>
      </c>
      <c r="AB78" s="3" t="s">
        <v>308</v>
      </c>
      <c r="AC78" s="3" t="s">
        <v>309</v>
      </c>
      <c r="AD78" s="3" t="s">
        <v>310</v>
      </c>
      <c r="AE78" s="3" t="s">
        <v>311</v>
      </c>
      <c r="AF78" s="3" t="n">
        <v>2</v>
      </c>
      <c r="AG78" s="3" t="n">
        <v>11.2</v>
      </c>
      <c r="AH78" s="3" t="s">
        <v>312</v>
      </c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3" t="n">
        <v>6.561996</v>
      </c>
      <c r="B79" s="3" t="n">
        <v>6.540817</v>
      </c>
      <c r="C79" s="3" t="n">
        <v>6.466616</v>
      </c>
      <c r="D79" s="3" t="n">
        <f aca="false">AVERAGE(A79:C79)</f>
        <v>6.523143</v>
      </c>
      <c r="E79" s="3" t="n">
        <v>6.446894</v>
      </c>
      <c r="F79" s="3" t="n">
        <v>6.810279</v>
      </c>
      <c r="G79" s="3" t="n">
        <v>6.839503</v>
      </c>
      <c r="H79" s="3" t="n">
        <v>6.599239</v>
      </c>
      <c r="I79" s="3" t="n">
        <v>6.657897</v>
      </c>
      <c r="J79" s="3" t="n">
        <v>6.682208</v>
      </c>
      <c r="K79" s="3" t="n">
        <f aca="false">AVERAGE(H79:J79)</f>
        <v>6.646448</v>
      </c>
      <c r="L79" s="6" t="n">
        <f aca="false">POWER(10,K79-D79)</f>
        <v>1.3283269989486</v>
      </c>
      <c r="M79" s="3"/>
      <c r="N79" s="3"/>
      <c r="O79" s="3"/>
      <c r="P79" s="3" t="n">
        <v>25533000</v>
      </c>
      <c r="Q79" s="3" t="n">
        <v>24317000</v>
      </c>
      <c r="R79" s="3" t="n">
        <v>20498000</v>
      </c>
      <c r="S79" s="3" t="n">
        <v>19588000</v>
      </c>
      <c r="T79" s="3" t="n">
        <v>45225000</v>
      </c>
      <c r="U79" s="3" t="n">
        <v>48373000</v>
      </c>
      <c r="V79" s="3" t="n">
        <v>27819000</v>
      </c>
      <c r="W79" s="3" t="n">
        <v>31841000</v>
      </c>
      <c r="X79" s="3" t="n">
        <v>33675000</v>
      </c>
      <c r="Y79" s="3" t="n">
        <v>1.50193181954752</v>
      </c>
      <c r="Z79" s="3" t="n">
        <f aca="false">POWER(10,-Y79)</f>
        <v>0.0314824252197296</v>
      </c>
      <c r="AA79" s="3" t="n">
        <v>-0.123305161794026</v>
      </c>
      <c r="AB79" s="3" t="s">
        <v>313</v>
      </c>
      <c r="AC79" s="3" t="s">
        <v>313</v>
      </c>
      <c r="AD79" s="3" t="s">
        <v>314</v>
      </c>
      <c r="AE79" s="3" t="s">
        <v>315</v>
      </c>
      <c r="AF79" s="3" t="n">
        <v>2</v>
      </c>
      <c r="AG79" s="3" t="n">
        <v>17.6</v>
      </c>
      <c r="AH79" s="3" t="s">
        <v>316</v>
      </c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3" t="n">
        <v>3.4</v>
      </c>
      <c r="B80" s="3" t="n">
        <v>6.447329</v>
      </c>
      <c r="C80" s="3" t="n">
        <v>6.416757</v>
      </c>
      <c r="D80" s="3" t="n">
        <f aca="false">AVERAGE(A80:C80)</f>
        <v>5.421362</v>
      </c>
      <c r="E80" s="3" t="n">
        <v>6.222534</v>
      </c>
      <c r="F80" s="3" t="n">
        <v>6.654013</v>
      </c>
      <c r="G80" s="3" t="n">
        <v>6.507167</v>
      </c>
      <c r="H80" s="3" t="n">
        <v>6.578215</v>
      </c>
      <c r="I80" s="3" t="n">
        <v>6.447003</v>
      </c>
      <c r="J80" s="3" t="n">
        <v>6.611479</v>
      </c>
      <c r="K80" s="3" t="n">
        <f aca="false">AVERAGE(H80:J80)</f>
        <v>6.54556566666667</v>
      </c>
      <c r="L80" s="6" t="n">
        <f aca="false">POWER(10,K80-D80)</f>
        <v>13.3107849397843</v>
      </c>
      <c r="M80" s="3"/>
      <c r="N80" s="3"/>
      <c r="O80" s="3"/>
      <c r="P80" s="3" t="n">
        <v>0</v>
      </c>
      <c r="Q80" s="3" t="n">
        <v>22409000</v>
      </c>
      <c r="R80" s="3" t="n">
        <v>20885000</v>
      </c>
      <c r="S80" s="3" t="n">
        <v>13354000</v>
      </c>
      <c r="T80" s="3" t="n">
        <v>36066000</v>
      </c>
      <c r="U80" s="3" t="n">
        <v>25719000</v>
      </c>
      <c r="V80" s="3" t="n">
        <v>30291000</v>
      </c>
      <c r="W80" s="3" t="n">
        <v>22392000</v>
      </c>
      <c r="X80" s="3" t="n">
        <v>32702000</v>
      </c>
      <c r="Y80" s="3" t="n">
        <v>0.482960549196674</v>
      </c>
      <c r="Z80" s="3" t="n">
        <f aca="false">POWER(10,-Y80)</f>
        <v>0.328881504730749</v>
      </c>
      <c r="AA80" s="3" t="n">
        <v>-1.1242036819458</v>
      </c>
      <c r="AB80" s="3" t="s">
        <v>317</v>
      </c>
      <c r="AC80" s="3" t="s">
        <v>318</v>
      </c>
      <c r="AD80" s="3" t="s">
        <v>319</v>
      </c>
      <c r="AE80" s="3" t="s">
        <v>320</v>
      </c>
      <c r="AF80" s="3" t="n">
        <v>3</v>
      </c>
      <c r="AG80" s="3" t="n">
        <v>40.8</v>
      </c>
      <c r="AH80" s="3" t="s">
        <v>321</v>
      </c>
    </row>
    <row r="81" customFormat="false" ht="15" hidden="false" customHeight="false" outlineLevel="0" collapsed="false">
      <c r="A81" s="3" t="n">
        <v>6.717046</v>
      </c>
      <c r="B81" s="3" t="n">
        <v>6.769724</v>
      </c>
      <c r="C81" s="3" t="n">
        <v>6.629705</v>
      </c>
      <c r="D81" s="3" t="n">
        <f aca="false">AVERAGE(A81:C81)</f>
        <v>6.70549166666667</v>
      </c>
      <c r="E81" s="3" t="n">
        <v>6.543522</v>
      </c>
      <c r="F81" s="3" t="n">
        <v>6.889408</v>
      </c>
      <c r="G81" s="3" t="n">
        <v>6.976194</v>
      </c>
      <c r="H81" s="3" t="n">
        <v>6.748917</v>
      </c>
      <c r="I81" s="3" t="n">
        <v>6.862561</v>
      </c>
      <c r="J81" s="3" t="n">
        <v>6.890823</v>
      </c>
      <c r="K81" s="3" t="n">
        <f aca="false">AVERAGE(H81:J81)</f>
        <v>6.83410033333333</v>
      </c>
      <c r="L81" s="6" t="n">
        <f aca="false">POWER(10,K81-D81)</f>
        <v>1.34464817471271</v>
      </c>
      <c r="M81" s="3"/>
      <c r="N81" s="3"/>
      <c r="O81" s="3"/>
      <c r="P81" s="3" t="n">
        <v>72975000</v>
      </c>
      <c r="Q81" s="3" t="n">
        <v>82386000</v>
      </c>
      <c r="R81" s="3" t="n">
        <v>59680000</v>
      </c>
      <c r="S81" s="3" t="n">
        <v>48939000</v>
      </c>
      <c r="T81" s="3" t="n">
        <v>108530000</v>
      </c>
      <c r="U81" s="3" t="n">
        <v>132530000</v>
      </c>
      <c r="V81" s="3" t="n">
        <v>78531000</v>
      </c>
      <c r="W81" s="3" t="n">
        <v>102020000</v>
      </c>
      <c r="X81" s="3" t="n">
        <v>108880000</v>
      </c>
      <c r="Y81" s="3" t="n">
        <v>1.01332970166088</v>
      </c>
      <c r="Z81" s="3" t="n">
        <f aca="false">POWER(10,-Y81)</f>
        <v>0.0969773468547842</v>
      </c>
      <c r="AA81" s="3" t="n">
        <v>-0.128608385721843</v>
      </c>
      <c r="AB81" s="3" t="s">
        <v>322</v>
      </c>
      <c r="AC81" s="3" t="s">
        <v>322</v>
      </c>
      <c r="AD81" s="3" t="s">
        <v>323</v>
      </c>
      <c r="AE81" s="3" t="s">
        <v>324</v>
      </c>
      <c r="AF81" s="3" t="n">
        <v>1</v>
      </c>
      <c r="AG81" s="3" t="n">
        <v>7.4</v>
      </c>
      <c r="AH81" s="3" t="s">
        <v>325</v>
      </c>
    </row>
    <row r="82" customFormat="false" ht="15" hidden="false" customHeight="false" outlineLevel="0" collapsed="false">
      <c r="A82" s="3" t="n">
        <v>6.510585</v>
      </c>
      <c r="B82" s="3" t="n">
        <v>6.477483</v>
      </c>
      <c r="C82" s="3" t="n">
        <v>6.459604</v>
      </c>
      <c r="D82" s="3" t="n">
        <f aca="false">AVERAGE(A82:C82)</f>
        <v>6.48255733333333</v>
      </c>
      <c r="E82" s="3" t="n">
        <v>6.5319</v>
      </c>
      <c r="F82" s="3" t="n">
        <v>6.634971</v>
      </c>
      <c r="G82" s="3" t="n">
        <v>6.713213</v>
      </c>
      <c r="H82" s="3" t="n">
        <v>6.596597</v>
      </c>
      <c r="I82" s="3" t="n">
        <v>6.43377</v>
      </c>
      <c r="J82" s="3" t="n">
        <v>6.499605</v>
      </c>
      <c r="K82" s="3" t="n">
        <f aca="false">AVERAGE(H82:J82)</f>
        <v>6.50999066666667</v>
      </c>
      <c r="L82" s="6" t="n">
        <f aca="false">POWER(10,K82-D82)</f>
        <v>1.06520533605483</v>
      </c>
      <c r="M82" s="3"/>
      <c r="N82" s="3"/>
      <c r="O82" s="3"/>
      <c r="P82" s="3" t="n">
        <v>16201000</v>
      </c>
      <c r="Q82" s="3" t="n">
        <v>15013000</v>
      </c>
      <c r="R82" s="3" t="n">
        <v>14407000</v>
      </c>
      <c r="S82" s="3" t="n">
        <v>17017000</v>
      </c>
      <c r="T82" s="3" t="n">
        <v>21575000</v>
      </c>
      <c r="U82" s="3" t="n">
        <v>25834000</v>
      </c>
      <c r="V82" s="3" t="n">
        <v>19750000</v>
      </c>
      <c r="W82" s="3" t="n">
        <v>13575000</v>
      </c>
      <c r="X82" s="3" t="n">
        <v>15797000</v>
      </c>
      <c r="Y82" s="3" t="n">
        <v>0.214952266064492</v>
      </c>
      <c r="Z82" s="3" t="n">
        <f aca="false">POWER(10,-Y82)</f>
        <v>0.609603896005254</v>
      </c>
      <c r="AA82" s="3" t="n">
        <v>-0.0274332364400225</v>
      </c>
      <c r="AB82" s="3" t="s">
        <v>326</v>
      </c>
      <c r="AC82" s="3" t="s">
        <v>326</v>
      </c>
      <c r="AD82" s="3" t="s">
        <v>327</v>
      </c>
      <c r="AE82" s="3" t="s">
        <v>328</v>
      </c>
      <c r="AF82" s="3" t="n">
        <v>2</v>
      </c>
      <c r="AG82" s="3" t="n">
        <v>24.5</v>
      </c>
      <c r="AH82" s="3" t="s">
        <v>329</v>
      </c>
    </row>
    <row r="83" customFormat="false" ht="15" hidden="false" customHeight="false" outlineLevel="0" collapsed="false">
      <c r="A83" s="3" t="n">
        <v>3.4</v>
      </c>
      <c r="B83" s="3" t="n">
        <v>3.4</v>
      </c>
      <c r="C83" s="3" t="n">
        <v>3.4</v>
      </c>
      <c r="D83" s="3" t="n">
        <f aca="false">AVERAGE(A83:C83)</f>
        <v>3.4</v>
      </c>
      <c r="E83" s="3" t="n">
        <v>3.4</v>
      </c>
      <c r="F83" s="3" t="n">
        <v>3.4</v>
      </c>
      <c r="G83" s="3" t="n">
        <v>3.4</v>
      </c>
      <c r="H83" s="3" t="n">
        <v>3.4</v>
      </c>
      <c r="I83" s="3" t="n">
        <v>4.280191</v>
      </c>
      <c r="J83" s="3" t="n">
        <v>5.493179</v>
      </c>
      <c r="K83" s="3" t="n">
        <f aca="false">AVERAGE(H83:J83)</f>
        <v>4.39112333333333</v>
      </c>
      <c r="L83" s="6" t="n">
        <f aca="false">POWER(10,K83-D83)</f>
        <v>9.79768185857437</v>
      </c>
      <c r="M83" s="3"/>
      <c r="N83" s="3"/>
      <c r="O83" s="3"/>
      <c r="P83" s="3" t="n">
        <v>0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266880</v>
      </c>
      <c r="X83" s="3" t="n">
        <v>4358200</v>
      </c>
      <c r="Y83" s="3" t="n">
        <v>0.750252022847755</v>
      </c>
      <c r="Z83" s="3" t="n">
        <f aca="false">POWER(10,-Y83)</f>
        <v>0.177724776665346</v>
      </c>
      <c r="AA83" s="3" t="n">
        <v>-0.991123517354329</v>
      </c>
      <c r="AB83" s="3" t="s">
        <v>330</v>
      </c>
      <c r="AC83" s="3" t="s">
        <v>330</v>
      </c>
      <c r="AD83" s="3" t="s">
        <v>331</v>
      </c>
      <c r="AE83" s="3" t="s">
        <v>332</v>
      </c>
      <c r="AF83" s="3" t="n">
        <v>2</v>
      </c>
      <c r="AG83" s="3" t="n">
        <v>8.3</v>
      </c>
      <c r="AH83" s="3" t="s">
        <v>333</v>
      </c>
    </row>
    <row r="84" customFormat="false" ht="15" hidden="false" customHeight="false" outlineLevel="0" collapsed="false">
      <c r="A84" s="3" t="n">
        <v>6.772197</v>
      </c>
      <c r="B84" s="3" t="n">
        <v>6.778846</v>
      </c>
      <c r="C84" s="3" t="n">
        <v>6.818444</v>
      </c>
      <c r="D84" s="3" t="n">
        <f aca="false">AVERAGE(A84:C84)</f>
        <v>6.789829</v>
      </c>
      <c r="E84" s="3" t="n">
        <v>6.557038</v>
      </c>
      <c r="F84" s="3" t="n">
        <v>6.936725</v>
      </c>
      <c r="G84" s="3" t="n">
        <v>6.749381</v>
      </c>
      <c r="H84" s="3" t="n">
        <v>6.956188</v>
      </c>
      <c r="I84" s="3" t="n">
        <v>6.885599</v>
      </c>
      <c r="J84" s="3" t="n">
        <v>7.091033</v>
      </c>
      <c r="K84" s="3" t="n">
        <f aca="false">AVERAGE(H84:J84)</f>
        <v>6.97760666666667</v>
      </c>
      <c r="L84" s="6" t="n">
        <f aca="false">POWER(10,K84-D84)</f>
        <v>1.54091139462504</v>
      </c>
      <c r="M84" s="3"/>
      <c r="N84" s="3"/>
      <c r="O84" s="3"/>
      <c r="P84" s="3" t="n">
        <v>35510000</v>
      </c>
      <c r="Q84" s="3" t="n">
        <v>36058000</v>
      </c>
      <c r="R84" s="3" t="n">
        <v>39500000</v>
      </c>
      <c r="S84" s="3" t="n">
        <v>21637000</v>
      </c>
      <c r="T84" s="3" t="n">
        <v>51865000</v>
      </c>
      <c r="U84" s="3" t="n">
        <v>33692000</v>
      </c>
      <c r="V84" s="3" t="n">
        <v>54243000</v>
      </c>
      <c r="W84" s="3" t="n">
        <v>46105000</v>
      </c>
      <c r="X84" s="3" t="n">
        <v>73990000</v>
      </c>
      <c r="Y84" s="3" t="n">
        <v>1.41148735888754</v>
      </c>
      <c r="Z84" s="3" t="n">
        <f aca="false">POWER(10,-Y84)</f>
        <v>0.0387715033659558</v>
      </c>
      <c r="AA84" s="3" t="n">
        <v>-0.187777837117513</v>
      </c>
      <c r="AB84" s="3" t="s">
        <v>334</v>
      </c>
      <c r="AC84" s="3" t="s">
        <v>334</v>
      </c>
      <c r="AD84" s="3" t="s">
        <v>335</v>
      </c>
      <c r="AE84" s="3" t="s">
        <v>336</v>
      </c>
      <c r="AF84" s="3" t="n">
        <v>1</v>
      </c>
      <c r="AG84" s="3" t="n">
        <v>19.4</v>
      </c>
      <c r="AH84" s="3" t="s">
        <v>337</v>
      </c>
    </row>
    <row r="85" customFormat="false" ht="15" hidden="false" customHeight="false" outlineLevel="0" collapsed="false">
      <c r="A85" s="3" t="n">
        <v>8.152961</v>
      </c>
      <c r="B85" s="3" t="n">
        <v>7.841278</v>
      </c>
      <c r="C85" s="3" t="n">
        <v>7.9288</v>
      </c>
      <c r="D85" s="3" t="n">
        <f aca="false">AVERAGE(A85:C85)</f>
        <v>7.97434633333333</v>
      </c>
      <c r="E85" s="3" t="n">
        <v>7.878286</v>
      </c>
      <c r="F85" s="3" t="n">
        <v>8.042536</v>
      </c>
      <c r="G85" s="3" t="n">
        <v>8.116906</v>
      </c>
      <c r="H85" s="3" t="n">
        <v>8.031934</v>
      </c>
      <c r="I85" s="3" t="n">
        <v>8.033826</v>
      </c>
      <c r="J85" s="3" t="n">
        <v>7.992076</v>
      </c>
      <c r="K85" s="3" t="n">
        <f aca="false">AVERAGE(H85:J85)</f>
        <v>8.01927866666667</v>
      </c>
      <c r="L85" s="6" t="n">
        <f aca="false">POWER(10,K85-D85)</f>
        <v>1.10900201012925</v>
      </c>
      <c r="M85" s="3"/>
      <c r="N85" s="3"/>
      <c r="O85" s="3"/>
      <c r="P85" s="3" t="n">
        <v>853340000</v>
      </c>
      <c r="Q85" s="3" t="n">
        <v>416320000</v>
      </c>
      <c r="R85" s="3" t="n">
        <v>509270000</v>
      </c>
      <c r="S85" s="3" t="n">
        <v>453360000</v>
      </c>
      <c r="T85" s="3" t="n">
        <v>661760000</v>
      </c>
      <c r="U85" s="3" t="n">
        <v>785360000</v>
      </c>
      <c r="V85" s="3" t="n">
        <v>645810000</v>
      </c>
      <c r="W85" s="3" t="n">
        <v>648570000</v>
      </c>
      <c r="X85" s="3" t="n">
        <v>589150000</v>
      </c>
      <c r="Y85" s="3" t="n">
        <v>0.182466854156304</v>
      </c>
      <c r="Z85" s="3" t="n">
        <f aca="false">POWER(10,-Y85)</f>
        <v>0.656951253822122</v>
      </c>
      <c r="AA85" s="3" t="n">
        <v>-0.0449322064717608</v>
      </c>
      <c r="AB85" s="3" t="s">
        <v>338</v>
      </c>
      <c r="AC85" s="3" t="s">
        <v>338</v>
      </c>
      <c r="AD85" s="3" t="s">
        <v>339</v>
      </c>
      <c r="AE85" s="3" t="s">
        <v>340</v>
      </c>
      <c r="AF85" s="3" t="n">
        <v>2</v>
      </c>
      <c r="AG85" s="3" t="n">
        <v>42.3</v>
      </c>
      <c r="AH85" s="3" t="s">
        <v>341</v>
      </c>
    </row>
    <row r="86" customFormat="false" ht="15" hidden="false" customHeight="false" outlineLevel="0" collapsed="false">
      <c r="A86" s="3" t="n">
        <v>6.456548</v>
      </c>
      <c r="B86" s="3" t="n">
        <v>6.562745</v>
      </c>
      <c r="C86" s="3" t="n">
        <v>6.402777</v>
      </c>
      <c r="D86" s="3" t="n">
        <f aca="false">AVERAGE(A86:C86)</f>
        <v>6.47402333333333</v>
      </c>
      <c r="E86" s="3" t="n">
        <v>6.56685</v>
      </c>
      <c r="F86" s="3" t="n">
        <v>6.62211</v>
      </c>
      <c r="G86" s="3" t="n">
        <v>6.682199</v>
      </c>
      <c r="H86" s="3" t="n">
        <v>6.626063</v>
      </c>
      <c r="I86" s="3" t="n">
        <v>6.61721</v>
      </c>
      <c r="J86" s="3" t="n">
        <v>6.626012</v>
      </c>
      <c r="K86" s="3" t="n">
        <f aca="false">AVERAGE(H86:J86)</f>
        <v>6.623095</v>
      </c>
      <c r="L86" s="6" t="n">
        <f aca="false">POWER(10,K86-D86)</f>
        <v>1.40952137647336</v>
      </c>
      <c r="M86" s="3"/>
      <c r="N86" s="3"/>
      <c r="O86" s="3"/>
      <c r="P86" s="3" t="n">
        <v>45779000</v>
      </c>
      <c r="Q86" s="3" t="n">
        <v>58462000</v>
      </c>
      <c r="R86" s="3" t="n">
        <v>40449000</v>
      </c>
      <c r="S86" s="3" t="n">
        <v>59017000</v>
      </c>
      <c r="T86" s="3" t="n">
        <v>67025000</v>
      </c>
      <c r="U86" s="3" t="n">
        <v>76970000</v>
      </c>
      <c r="V86" s="3" t="n">
        <v>67637000</v>
      </c>
      <c r="W86" s="3" t="n">
        <v>66271000</v>
      </c>
      <c r="X86" s="3" t="n">
        <v>67629000</v>
      </c>
      <c r="Y86" s="3" t="n">
        <v>1.46853990926538</v>
      </c>
      <c r="Z86" s="3" t="n">
        <f aca="false">POWER(10,-Y86)</f>
        <v>0.0339985261599843</v>
      </c>
      <c r="AA86" s="3" t="n">
        <v>-0.14907153447469</v>
      </c>
      <c r="AB86" s="3" t="s">
        <v>342</v>
      </c>
      <c r="AC86" s="3" t="s">
        <v>342</v>
      </c>
      <c r="AD86" s="3" t="s">
        <v>343</v>
      </c>
      <c r="AE86" s="3" t="s">
        <v>344</v>
      </c>
      <c r="AF86" s="3" t="n">
        <v>4</v>
      </c>
      <c r="AG86" s="3" t="n">
        <v>2.7</v>
      </c>
      <c r="AH86" s="3" t="s">
        <v>345</v>
      </c>
    </row>
    <row r="87" customFormat="false" ht="15" hidden="false" customHeight="false" outlineLevel="0" collapsed="false">
      <c r="A87" s="3" t="n">
        <v>6.806024</v>
      </c>
      <c r="B87" s="3" t="n">
        <v>6.585247</v>
      </c>
      <c r="C87" s="3" t="n">
        <v>6.560708</v>
      </c>
      <c r="D87" s="3" t="n">
        <f aca="false">AVERAGE(A87:C87)</f>
        <v>6.65065966666667</v>
      </c>
      <c r="E87" s="3" t="n">
        <v>6.723513</v>
      </c>
      <c r="F87" s="3" t="n">
        <v>6.826949</v>
      </c>
      <c r="G87" s="3" t="n">
        <v>6.839447</v>
      </c>
      <c r="H87" s="3" t="n">
        <v>6.763181</v>
      </c>
      <c r="I87" s="3" t="n">
        <v>6.556544</v>
      </c>
      <c r="J87" s="3" t="n">
        <v>6.647969</v>
      </c>
      <c r="K87" s="3" t="n">
        <f aca="false">AVERAGE(H87:J87)</f>
        <v>6.655898</v>
      </c>
      <c r="L87" s="6" t="n">
        <f aca="false">POWER(10,K87-D87)</f>
        <v>1.01213474399829</v>
      </c>
      <c r="M87" s="3"/>
      <c r="N87" s="3"/>
      <c r="O87" s="3"/>
      <c r="P87" s="3" t="n">
        <v>25591000</v>
      </c>
      <c r="Q87" s="3" t="n">
        <v>15393000</v>
      </c>
      <c r="R87" s="3" t="n">
        <v>14547000</v>
      </c>
      <c r="S87" s="3" t="n">
        <v>21163000</v>
      </c>
      <c r="T87" s="3" t="n">
        <v>26854000</v>
      </c>
      <c r="U87" s="3" t="n">
        <v>27638000</v>
      </c>
      <c r="V87" s="3" t="n">
        <v>23187000</v>
      </c>
      <c r="W87" s="3" t="n">
        <v>14408000</v>
      </c>
      <c r="X87" s="3" t="n">
        <v>17784000</v>
      </c>
      <c r="Y87" s="3" t="n">
        <v>0.0177077468889207</v>
      </c>
      <c r="Z87" s="3" t="n">
        <f aca="false">POWER(10,-Y87)</f>
        <v>0.960046465607652</v>
      </c>
      <c r="AA87" s="3" t="n">
        <v>-0.00523853302001953</v>
      </c>
      <c r="AB87" s="3" t="s">
        <v>346</v>
      </c>
      <c r="AC87" s="3" t="s">
        <v>346</v>
      </c>
      <c r="AD87" s="3" t="s">
        <v>347</v>
      </c>
      <c r="AE87" s="3" t="s">
        <v>348</v>
      </c>
      <c r="AF87" s="3" t="n">
        <v>4</v>
      </c>
      <c r="AG87" s="3" t="n">
        <v>31.2</v>
      </c>
      <c r="AH87" s="3" t="s">
        <v>349</v>
      </c>
    </row>
    <row r="88" customFormat="false" ht="15" hidden="false" customHeight="false" outlineLevel="0" collapsed="false">
      <c r="A88" s="3" t="n">
        <v>6.410153</v>
      </c>
      <c r="B88" s="3" t="n">
        <v>6.343212</v>
      </c>
      <c r="C88" s="3" t="n">
        <v>6.297323</v>
      </c>
      <c r="D88" s="3" t="n">
        <f aca="false">AVERAGE(A88:C88)</f>
        <v>6.35022933333333</v>
      </c>
      <c r="E88" s="3" t="n">
        <v>6.453655</v>
      </c>
      <c r="F88" s="3" t="n">
        <v>6.647735</v>
      </c>
      <c r="G88" s="3" t="n">
        <v>6.635071</v>
      </c>
      <c r="H88" s="3" t="n">
        <v>6.698501</v>
      </c>
      <c r="I88" s="3" t="n">
        <v>6.781425</v>
      </c>
      <c r="J88" s="3" t="n">
        <v>6.742088</v>
      </c>
      <c r="K88" s="3" t="n">
        <f aca="false">AVERAGE(H88:J88)</f>
        <v>6.74067133333333</v>
      </c>
      <c r="L88" s="6" t="n">
        <f aca="false">POWER(10,K88-D88)</f>
        <v>2.45720844927155</v>
      </c>
      <c r="M88" s="3"/>
      <c r="N88" s="3"/>
      <c r="O88" s="3"/>
      <c r="P88" s="3" t="n">
        <v>25713000</v>
      </c>
      <c r="Q88" s="3" t="n">
        <v>22040000</v>
      </c>
      <c r="R88" s="3" t="n">
        <v>19830000</v>
      </c>
      <c r="S88" s="3" t="n">
        <v>28422000</v>
      </c>
      <c r="T88" s="3" t="n">
        <v>44436000</v>
      </c>
      <c r="U88" s="3" t="n">
        <v>43159000</v>
      </c>
      <c r="V88" s="3" t="n">
        <v>49946000</v>
      </c>
      <c r="W88" s="3" t="n">
        <v>60454000</v>
      </c>
      <c r="X88" s="3" t="n">
        <v>55219000</v>
      </c>
      <c r="Y88" s="3" t="n">
        <v>3.18547258228814</v>
      </c>
      <c r="Z88" s="3" t="n">
        <f aca="false">POWER(10,-Y88)</f>
        <v>0.000652420228040496</v>
      </c>
      <c r="AA88" s="3" t="n">
        <v>-0.390442212422689</v>
      </c>
      <c r="AB88" s="3" t="s">
        <v>350</v>
      </c>
      <c r="AC88" s="3" t="s">
        <v>351</v>
      </c>
      <c r="AD88" s="3" t="s">
        <v>352</v>
      </c>
      <c r="AE88" s="3" t="s">
        <v>353</v>
      </c>
      <c r="AF88" s="3" t="n">
        <v>2</v>
      </c>
      <c r="AG88" s="3" t="n">
        <v>66.5</v>
      </c>
      <c r="AH88" s="3" t="s">
        <v>354</v>
      </c>
    </row>
    <row r="89" customFormat="false" ht="15" hidden="false" customHeight="false" outlineLevel="0" collapsed="false">
      <c r="A89" s="3" t="n">
        <v>6.586767</v>
      </c>
      <c r="B89" s="3" t="n">
        <v>6.804385</v>
      </c>
      <c r="C89" s="3" t="n">
        <v>6.677871</v>
      </c>
      <c r="D89" s="3" t="n">
        <f aca="false">AVERAGE(A89:C89)</f>
        <v>6.68967433333333</v>
      </c>
      <c r="E89" s="3" t="n">
        <v>6.766167</v>
      </c>
      <c r="F89" s="3" t="n">
        <v>6.878924</v>
      </c>
      <c r="G89" s="3" t="n">
        <v>6.430929</v>
      </c>
      <c r="H89" s="3" t="n">
        <v>6.85726</v>
      </c>
      <c r="I89" s="3" t="n">
        <v>6.844421</v>
      </c>
      <c r="J89" s="3" t="n">
        <v>6.787595</v>
      </c>
      <c r="K89" s="3" t="n">
        <f aca="false">AVERAGE(H89:J89)</f>
        <v>6.82975866666667</v>
      </c>
      <c r="L89" s="6" t="n">
        <f aca="false">POWER(10,K89-D89)</f>
        <v>1.38065234010154</v>
      </c>
      <c r="M89" s="3"/>
      <c r="N89" s="3"/>
      <c r="O89" s="3"/>
      <c r="P89" s="3" t="n">
        <v>23170000</v>
      </c>
      <c r="Q89" s="3" t="n">
        <v>38241000</v>
      </c>
      <c r="R89" s="3" t="n">
        <v>28578000</v>
      </c>
      <c r="S89" s="3" t="n">
        <v>35020000</v>
      </c>
      <c r="T89" s="3" t="n">
        <v>45402000</v>
      </c>
      <c r="U89" s="3" t="n">
        <v>16184000</v>
      </c>
      <c r="V89" s="3" t="n">
        <v>43193000</v>
      </c>
      <c r="W89" s="3" t="n">
        <v>41935000</v>
      </c>
      <c r="X89" s="3" t="n">
        <v>36791000</v>
      </c>
      <c r="Y89" s="3" t="n">
        <v>0.985617204032922</v>
      </c>
      <c r="Z89" s="3" t="n">
        <f aca="false">POWER(10,-Y89)</f>
        <v>0.103367210391149</v>
      </c>
      <c r="AA89" s="3" t="n">
        <v>-0.140084584554036</v>
      </c>
      <c r="AB89" s="3" t="s">
        <v>355</v>
      </c>
      <c r="AC89" s="3" t="s">
        <v>355</v>
      </c>
      <c r="AD89" s="3" t="s">
        <v>356</v>
      </c>
      <c r="AE89" s="3" t="s">
        <v>357</v>
      </c>
      <c r="AF89" s="3" t="n">
        <v>1</v>
      </c>
      <c r="AG89" s="3" t="n">
        <v>9.8</v>
      </c>
      <c r="AH89" s="3" t="s">
        <v>358</v>
      </c>
    </row>
    <row r="90" customFormat="false" ht="15" hidden="false" customHeight="false" outlineLevel="0" collapsed="false">
      <c r="A90" s="3" t="n">
        <v>5.780699</v>
      </c>
      <c r="B90" s="3" t="n">
        <v>5.900564</v>
      </c>
      <c r="C90" s="3" t="n">
        <v>5.962313</v>
      </c>
      <c r="D90" s="3" t="n">
        <f aca="false">AVERAGE(A90:C90)</f>
        <v>5.881192</v>
      </c>
      <c r="E90" s="3" t="n">
        <v>5.929276</v>
      </c>
      <c r="F90" s="3" t="n">
        <v>6.051307</v>
      </c>
      <c r="G90" s="3" t="n">
        <v>6.12483</v>
      </c>
      <c r="H90" s="3" t="n">
        <v>5.825796</v>
      </c>
      <c r="I90" s="3" t="n">
        <v>6.049528</v>
      </c>
      <c r="J90" s="3" t="n">
        <v>6.116807</v>
      </c>
      <c r="K90" s="3" t="n">
        <f aca="false">AVERAGE(H90:J90)</f>
        <v>5.997377</v>
      </c>
      <c r="L90" s="6" t="n">
        <f aca="false">POWER(10,K90-D90)</f>
        <v>1.30672740703484</v>
      </c>
      <c r="M90" s="3"/>
      <c r="N90" s="3"/>
      <c r="O90" s="3"/>
      <c r="P90" s="3" t="n">
        <v>6035300</v>
      </c>
      <c r="Q90" s="3" t="n">
        <v>7953600</v>
      </c>
      <c r="R90" s="3" t="n">
        <v>9168800</v>
      </c>
      <c r="S90" s="3" t="n">
        <v>8497200</v>
      </c>
      <c r="T90" s="3" t="n">
        <v>11254000</v>
      </c>
      <c r="U90" s="3" t="n">
        <v>13330000</v>
      </c>
      <c r="V90" s="3" t="n">
        <v>6695700</v>
      </c>
      <c r="W90" s="3" t="n">
        <v>11208000</v>
      </c>
      <c r="X90" s="3" t="n">
        <v>13086000</v>
      </c>
      <c r="Y90" s="3" t="n">
        <v>0.492407387570713</v>
      </c>
      <c r="Z90" s="3" t="n">
        <f aca="false">POWER(10,-Y90)</f>
        <v>0.32180487019776</v>
      </c>
      <c r="AA90" s="3" t="n">
        <v>-0.116185347239177</v>
      </c>
      <c r="AB90" s="3" t="s">
        <v>359</v>
      </c>
      <c r="AC90" s="3" t="s">
        <v>359</v>
      </c>
      <c r="AD90" s="3" t="s">
        <v>360</v>
      </c>
      <c r="AE90" s="3" t="s">
        <v>361</v>
      </c>
      <c r="AF90" s="3" t="n">
        <v>3</v>
      </c>
      <c r="AG90" s="3" t="n">
        <v>11</v>
      </c>
      <c r="AH90" s="3" t="s">
        <v>362</v>
      </c>
    </row>
    <row r="91" customFormat="false" ht="15" hidden="false" customHeight="false" outlineLevel="0" collapsed="false">
      <c r="A91" s="3" t="n">
        <v>6.581676</v>
      </c>
      <c r="B91" s="3" t="n">
        <v>6.280305</v>
      </c>
      <c r="C91" s="3" t="n">
        <v>6.31871</v>
      </c>
      <c r="D91" s="3" t="n">
        <f aca="false">AVERAGE(A91:C91)</f>
        <v>6.39356366666667</v>
      </c>
      <c r="E91" s="3" t="n">
        <v>6.384532</v>
      </c>
      <c r="F91" s="3" t="n">
        <v>6.573092</v>
      </c>
      <c r="G91" s="3" t="n">
        <v>6.503804</v>
      </c>
      <c r="H91" s="3" t="n">
        <v>6.46669</v>
      </c>
      <c r="I91" s="3" t="n">
        <v>6.444092</v>
      </c>
      <c r="J91" s="3" t="n">
        <v>6.426983</v>
      </c>
      <c r="K91" s="3" t="n">
        <f aca="false">AVERAGE(H91:J91)</f>
        <v>6.44592166666667</v>
      </c>
      <c r="L91" s="6" t="n">
        <f aca="false">POWER(10,K91-D91)</f>
        <v>1.12812701681841</v>
      </c>
      <c r="M91" s="3"/>
      <c r="N91" s="3"/>
      <c r="O91" s="3"/>
      <c r="P91" s="3" t="n">
        <v>30533000</v>
      </c>
      <c r="Q91" s="3" t="n">
        <v>15255000</v>
      </c>
      <c r="R91" s="3" t="n">
        <v>16665000</v>
      </c>
      <c r="S91" s="3" t="n">
        <v>19392000</v>
      </c>
      <c r="T91" s="3" t="n">
        <v>29935000</v>
      </c>
      <c r="U91" s="3" t="n">
        <v>25521000</v>
      </c>
      <c r="V91" s="3" t="n">
        <v>23430000</v>
      </c>
      <c r="W91" s="3" t="n">
        <v>22242000</v>
      </c>
      <c r="X91" s="3" t="n">
        <v>21384000</v>
      </c>
      <c r="Y91" s="3" t="n">
        <v>0.213011312071212</v>
      </c>
      <c r="Z91" s="3" t="n">
        <f aca="false">POWER(10,-Y91)</f>
        <v>0.612334442037835</v>
      </c>
      <c r="AA91" s="3" t="n">
        <v>-0.0523575146992998</v>
      </c>
      <c r="AB91" s="3" t="s">
        <v>363</v>
      </c>
      <c r="AC91" s="3" t="s">
        <v>363</v>
      </c>
      <c r="AD91" s="3" t="s">
        <v>364</v>
      </c>
      <c r="AE91" s="3" t="s">
        <v>365</v>
      </c>
      <c r="AF91" s="3" t="n">
        <v>2</v>
      </c>
      <c r="AG91" s="3" t="n">
        <v>21.9</v>
      </c>
      <c r="AH91" s="3" t="s">
        <v>366</v>
      </c>
    </row>
    <row r="92" customFormat="false" ht="15" hidden="false" customHeight="false" outlineLevel="0" collapsed="false">
      <c r="A92" s="3" t="n">
        <v>4.369865</v>
      </c>
      <c r="B92" s="3" t="n">
        <v>5.524682</v>
      </c>
      <c r="C92" s="3" t="n">
        <v>5.528351</v>
      </c>
      <c r="D92" s="3" t="n">
        <f aca="false">AVERAGE(A92:C92)</f>
        <v>5.140966</v>
      </c>
      <c r="E92" s="3" t="n">
        <v>5.785472</v>
      </c>
      <c r="F92" s="3" t="n">
        <v>5.690524</v>
      </c>
      <c r="G92" s="3" t="n">
        <v>5.682768</v>
      </c>
      <c r="H92" s="3" t="n">
        <v>5.583006</v>
      </c>
      <c r="I92" s="3" t="n">
        <v>5.71433</v>
      </c>
      <c r="J92" s="3" t="n">
        <v>5.30103</v>
      </c>
      <c r="K92" s="3" t="n">
        <f aca="false">AVERAGE(H92:J92)</f>
        <v>5.53278866666667</v>
      </c>
      <c r="L92" s="6" t="n">
        <f aca="false">POWER(10,K92-D92)</f>
        <v>2.46503259705308</v>
      </c>
      <c r="M92" s="3"/>
      <c r="N92" s="3"/>
      <c r="O92" s="3"/>
      <c r="P92" s="3" t="n">
        <v>374960</v>
      </c>
      <c r="Q92" s="3" t="n">
        <v>5355600</v>
      </c>
      <c r="R92" s="3" t="n">
        <v>5401000</v>
      </c>
      <c r="S92" s="3" t="n">
        <v>9763200</v>
      </c>
      <c r="T92" s="3" t="n">
        <v>7845900</v>
      </c>
      <c r="U92" s="3" t="n">
        <v>7707100</v>
      </c>
      <c r="V92" s="3" t="n">
        <v>6125300</v>
      </c>
      <c r="W92" s="3" t="n">
        <v>8288000</v>
      </c>
      <c r="X92" s="3" t="n">
        <v>3200000</v>
      </c>
      <c r="Y92" s="3" t="n">
        <v>0.411806321153079</v>
      </c>
      <c r="Z92" s="3" t="n">
        <f aca="false">POWER(10,-Y92)</f>
        <v>0.387430385640471</v>
      </c>
      <c r="AA92" s="3" t="n">
        <v>-0.391822814941406</v>
      </c>
      <c r="AB92" s="3" t="s">
        <v>367</v>
      </c>
      <c r="AC92" s="3" t="s">
        <v>367</v>
      </c>
      <c r="AD92" s="3" t="s">
        <v>368</v>
      </c>
      <c r="AE92" s="3" t="s">
        <v>369</v>
      </c>
      <c r="AF92" s="3" t="n">
        <v>2</v>
      </c>
      <c r="AG92" s="3" t="n">
        <v>12.6</v>
      </c>
      <c r="AH92" s="3" t="s">
        <v>370</v>
      </c>
    </row>
    <row r="93" customFormat="false" ht="15" hidden="false" customHeight="false" outlineLevel="0" collapsed="false">
      <c r="A93" s="3" t="n">
        <v>6.505638</v>
      </c>
      <c r="B93" s="3" t="n">
        <v>6.632649</v>
      </c>
      <c r="C93" s="3" t="n">
        <v>6.603534</v>
      </c>
      <c r="D93" s="3" t="n">
        <f aca="false">AVERAGE(A93:C93)</f>
        <v>6.580607</v>
      </c>
      <c r="E93" s="3" t="n">
        <v>6.454982</v>
      </c>
      <c r="F93" s="3" t="n">
        <v>6.721076</v>
      </c>
      <c r="G93" s="3" t="n">
        <v>6.892896</v>
      </c>
      <c r="H93" s="3" t="n">
        <v>6.546308</v>
      </c>
      <c r="I93" s="3" t="n">
        <v>6.755028</v>
      </c>
      <c r="J93" s="3" t="n">
        <v>6.82985</v>
      </c>
      <c r="K93" s="3" t="n">
        <f aca="false">AVERAGE(H93:J93)</f>
        <v>6.71039533333333</v>
      </c>
      <c r="L93" s="6" t="n">
        <f aca="false">POWER(10,K93-D93)</f>
        <v>1.34830558456228</v>
      </c>
      <c r="M93" s="3"/>
      <c r="N93" s="3"/>
      <c r="O93" s="3"/>
      <c r="P93" s="3" t="n">
        <v>28832000</v>
      </c>
      <c r="Q93" s="3" t="n">
        <v>38627000</v>
      </c>
      <c r="R93" s="3" t="n">
        <v>36123000</v>
      </c>
      <c r="S93" s="3" t="n">
        <v>25658000</v>
      </c>
      <c r="T93" s="3" t="n">
        <v>47350000</v>
      </c>
      <c r="U93" s="3" t="n">
        <v>70329000</v>
      </c>
      <c r="V93" s="3" t="n">
        <v>31663000</v>
      </c>
      <c r="W93" s="3" t="n">
        <v>51200000</v>
      </c>
      <c r="X93" s="3" t="n">
        <v>60827000</v>
      </c>
      <c r="Y93" s="3" t="n">
        <v>0.627314326009297</v>
      </c>
      <c r="Z93" s="3" t="n">
        <f aca="false">POWER(10,-Y93)</f>
        <v>0.235877042592656</v>
      </c>
      <c r="AA93" s="3" t="n">
        <v>-0.129788239796957</v>
      </c>
      <c r="AB93" s="3" t="s">
        <v>371</v>
      </c>
      <c r="AC93" s="3" t="s">
        <v>371</v>
      </c>
      <c r="AD93" s="3" t="s">
        <v>372</v>
      </c>
      <c r="AE93" s="3" t="s">
        <v>373</v>
      </c>
      <c r="AF93" s="3" t="n">
        <v>2</v>
      </c>
      <c r="AG93" s="3" t="n">
        <v>57.1</v>
      </c>
      <c r="AH93" s="3" t="s">
        <v>374</v>
      </c>
    </row>
    <row r="94" customFormat="false" ht="15" hidden="false" customHeight="false" outlineLevel="0" collapsed="false">
      <c r="A94" s="3" t="n">
        <v>5.651956</v>
      </c>
      <c r="B94" s="3" t="n">
        <v>6.102056</v>
      </c>
      <c r="C94" s="3" t="n">
        <v>6.130301</v>
      </c>
      <c r="D94" s="3" t="n">
        <f aca="false">AVERAGE(A94:C94)</f>
        <v>5.96143766666667</v>
      </c>
      <c r="E94" s="3" t="n">
        <v>6.284476</v>
      </c>
      <c r="F94" s="3" t="n">
        <v>6.193848</v>
      </c>
      <c r="G94" s="3" t="n">
        <v>6.377962</v>
      </c>
      <c r="H94" s="3" t="n">
        <v>6.272839</v>
      </c>
      <c r="I94" s="3" t="n">
        <v>6.090399</v>
      </c>
      <c r="J94" s="3" t="n">
        <v>6.056981</v>
      </c>
      <c r="K94" s="3" t="n">
        <f aca="false">AVERAGE(H94:J94)</f>
        <v>6.140073</v>
      </c>
      <c r="L94" s="6" t="n">
        <f aca="false">POWER(10,K94-D94)</f>
        <v>1.50881270825089</v>
      </c>
      <c r="M94" s="3"/>
      <c r="N94" s="3"/>
      <c r="O94" s="3"/>
      <c r="P94" s="3" t="n">
        <v>8525300</v>
      </c>
      <c r="Q94" s="3" t="n">
        <v>24033000</v>
      </c>
      <c r="R94" s="3" t="n">
        <v>25648000</v>
      </c>
      <c r="S94" s="3" t="n">
        <v>36579000</v>
      </c>
      <c r="T94" s="3" t="n">
        <v>29690000</v>
      </c>
      <c r="U94" s="3" t="n">
        <v>45364000</v>
      </c>
      <c r="V94" s="3" t="n">
        <v>35612000</v>
      </c>
      <c r="W94" s="3" t="n">
        <v>23396000</v>
      </c>
      <c r="X94" s="3" t="n">
        <v>21663000</v>
      </c>
      <c r="Y94" s="3" t="n">
        <v>0.456253999355097</v>
      </c>
      <c r="Z94" s="3" t="n">
        <f aca="false">POWER(10,-Y94)</f>
        <v>0.349740559641337</v>
      </c>
      <c r="AA94" s="3" t="n">
        <v>-0.178635279337565</v>
      </c>
      <c r="AB94" s="3" t="s">
        <v>375</v>
      </c>
      <c r="AC94" s="3" t="s">
        <v>375</v>
      </c>
      <c r="AD94" s="3" t="s">
        <v>376</v>
      </c>
      <c r="AE94" s="3" t="s">
        <v>377</v>
      </c>
      <c r="AF94" s="3" t="n">
        <v>2</v>
      </c>
      <c r="AG94" s="3" t="n">
        <v>6.9</v>
      </c>
      <c r="AH94" s="3" t="s">
        <v>378</v>
      </c>
    </row>
    <row r="95" customFormat="false" ht="15" hidden="false" customHeight="false" outlineLevel="0" collapsed="false">
      <c r="A95" s="3" t="n">
        <v>3.4</v>
      </c>
      <c r="B95" s="3" t="n">
        <v>5.262712</v>
      </c>
      <c r="C95" s="3" t="n">
        <v>5.018159</v>
      </c>
      <c r="D95" s="3" t="n">
        <f aca="false">AVERAGE(A95:C95)</f>
        <v>4.56029033333333</v>
      </c>
      <c r="E95" s="3" t="n">
        <v>5.375609</v>
      </c>
      <c r="F95" s="3" t="n">
        <v>5.524058</v>
      </c>
      <c r="G95" s="3" t="n">
        <v>5.578868</v>
      </c>
      <c r="H95" s="3" t="n">
        <v>5.601147</v>
      </c>
      <c r="I95" s="3" t="n">
        <v>5.293186</v>
      </c>
      <c r="J95" s="3" t="n">
        <v>5.610288</v>
      </c>
      <c r="K95" s="3" t="n">
        <f aca="false">AVERAGE(H95:J95)</f>
        <v>5.50154033333333</v>
      </c>
      <c r="L95" s="6" t="n">
        <f aca="false">POWER(10,K95-D95)</f>
        <v>8.73474035768399</v>
      </c>
      <c r="M95" s="3"/>
      <c r="N95" s="3"/>
      <c r="O95" s="3"/>
      <c r="P95" s="3" t="n">
        <v>0</v>
      </c>
      <c r="Q95" s="3" t="n">
        <v>2014200</v>
      </c>
      <c r="R95" s="3" t="n">
        <v>1147000</v>
      </c>
      <c r="S95" s="3" t="n">
        <v>2612200</v>
      </c>
      <c r="T95" s="3" t="n">
        <v>3676700</v>
      </c>
      <c r="U95" s="3" t="n">
        <v>4171200</v>
      </c>
      <c r="V95" s="3" t="n">
        <v>4390700</v>
      </c>
      <c r="W95" s="3" t="n">
        <v>2160600</v>
      </c>
      <c r="X95" s="3" t="n">
        <v>4484100</v>
      </c>
      <c r="Y95" s="3" t="n">
        <v>0.725786992917806</v>
      </c>
      <c r="Z95" s="3" t="n">
        <f aca="false">POWER(10,-Y95)</f>
        <v>0.18802387856361</v>
      </c>
      <c r="AA95" s="3" t="n">
        <v>-0.94124968846639</v>
      </c>
      <c r="AB95" s="3" t="s">
        <v>379</v>
      </c>
      <c r="AC95" s="3" t="s">
        <v>379</v>
      </c>
      <c r="AD95" s="3" t="s">
        <v>380</v>
      </c>
      <c r="AE95" s="3" t="s">
        <v>381</v>
      </c>
      <c r="AF95" s="3" t="n">
        <v>2</v>
      </c>
      <c r="AG95" s="3" t="n">
        <v>12.5</v>
      </c>
      <c r="AH95" s="3" t="s">
        <v>382</v>
      </c>
    </row>
    <row r="96" customFormat="false" ht="15" hidden="false" customHeight="false" outlineLevel="0" collapsed="false">
      <c r="A96" s="3" t="n">
        <v>5.711335</v>
      </c>
      <c r="B96" s="3" t="n">
        <v>6.262593</v>
      </c>
      <c r="C96" s="3" t="n">
        <v>6.162475</v>
      </c>
      <c r="D96" s="3" t="n">
        <f aca="false">AVERAGE(A96:C96)</f>
        <v>6.04546766666667</v>
      </c>
      <c r="E96" s="3" t="n">
        <v>6.209139</v>
      </c>
      <c r="F96" s="3" t="n">
        <v>6.296007</v>
      </c>
      <c r="G96" s="3" t="n">
        <v>6.266843</v>
      </c>
      <c r="H96" s="3" t="n">
        <v>6.438843</v>
      </c>
      <c r="I96" s="3" t="n">
        <v>6.28558</v>
      </c>
      <c r="J96" s="3" t="n">
        <v>6.417405</v>
      </c>
      <c r="K96" s="3" t="n">
        <f aca="false">AVERAGE(H96:J96)</f>
        <v>6.38060933333333</v>
      </c>
      <c r="L96" s="6" t="n">
        <f aca="false">POWER(10,K96-D96)</f>
        <v>2.16342411662249</v>
      </c>
      <c r="M96" s="3"/>
      <c r="N96" s="3"/>
      <c r="O96" s="3"/>
      <c r="P96" s="3" t="n">
        <v>3086600</v>
      </c>
      <c r="Q96" s="3" t="n">
        <v>10984000</v>
      </c>
      <c r="R96" s="3" t="n">
        <v>8722000</v>
      </c>
      <c r="S96" s="3" t="n">
        <v>9711400</v>
      </c>
      <c r="T96" s="3" t="n">
        <v>11862000</v>
      </c>
      <c r="U96" s="3" t="n">
        <v>11092000</v>
      </c>
      <c r="V96" s="3" t="n">
        <v>16481000</v>
      </c>
      <c r="W96" s="3" t="n">
        <v>11580000</v>
      </c>
      <c r="X96" s="3" t="n">
        <v>15688000</v>
      </c>
      <c r="Y96" s="3" t="n">
        <v>0.88634881104266</v>
      </c>
      <c r="Z96" s="3" t="n">
        <f aca="false">POWER(10,-Y96)</f>
        <v>0.129912574383732</v>
      </c>
      <c r="AA96" s="3" t="n">
        <v>-0.335141658782959</v>
      </c>
      <c r="AB96" s="3" t="s">
        <v>383</v>
      </c>
      <c r="AC96" s="3" t="s">
        <v>383</v>
      </c>
      <c r="AD96" s="3" t="s">
        <v>384</v>
      </c>
      <c r="AE96" s="3" t="s">
        <v>385</v>
      </c>
      <c r="AF96" s="3" t="n">
        <v>1</v>
      </c>
      <c r="AG96" s="3" t="n">
        <v>10.6</v>
      </c>
      <c r="AH96" s="3" t="s">
        <v>386</v>
      </c>
    </row>
    <row r="97" customFormat="false" ht="15" hidden="false" customHeight="false" outlineLevel="0" collapsed="false">
      <c r="A97" s="3" t="n">
        <v>3.4</v>
      </c>
      <c r="B97" s="3" t="n">
        <v>4.52136</v>
      </c>
      <c r="C97" s="3" t="n">
        <v>4.629562</v>
      </c>
      <c r="D97" s="3" t="n">
        <f aca="false">AVERAGE(A97:C97)</f>
        <v>4.18364066666667</v>
      </c>
      <c r="E97" s="3" t="n">
        <v>4.881932</v>
      </c>
      <c r="F97" s="3" t="n">
        <v>5.244203</v>
      </c>
      <c r="G97" s="3" t="n">
        <v>5.115011</v>
      </c>
      <c r="H97" s="3" t="n">
        <v>5.128561</v>
      </c>
      <c r="I97" s="3" t="n">
        <v>4.649461</v>
      </c>
      <c r="J97" s="3" t="n">
        <v>5.515781</v>
      </c>
      <c r="K97" s="3" t="n">
        <f aca="false">AVERAGE(H97:J97)</f>
        <v>5.09793433333333</v>
      </c>
      <c r="L97" s="6" t="n">
        <f aca="false">POWER(10,K97-D97)</f>
        <v>8.2090644747194</v>
      </c>
      <c r="M97" s="3"/>
      <c r="N97" s="3"/>
      <c r="O97" s="3"/>
      <c r="P97" s="3" t="n">
        <v>0</v>
      </c>
      <c r="Q97" s="3" t="n">
        <v>298960</v>
      </c>
      <c r="R97" s="3" t="n">
        <v>383540</v>
      </c>
      <c r="S97" s="3" t="n">
        <v>685760</v>
      </c>
      <c r="T97" s="3" t="n">
        <v>1579200</v>
      </c>
      <c r="U97" s="3" t="n">
        <v>1172900</v>
      </c>
      <c r="V97" s="3" t="n">
        <v>1210000</v>
      </c>
      <c r="W97" s="3" t="n">
        <v>401520</v>
      </c>
      <c r="X97" s="3" t="n">
        <v>2951300</v>
      </c>
      <c r="Y97" s="3" t="n">
        <v>0.915956379459094</v>
      </c>
      <c r="Z97" s="3" t="n">
        <f aca="false">POWER(10,-Y97)</f>
        <v>0.121351072937056</v>
      </c>
      <c r="AA97" s="3" t="n">
        <v>-0.91429344813029</v>
      </c>
      <c r="AB97" s="3" t="s">
        <v>387</v>
      </c>
      <c r="AC97" s="3" t="s">
        <v>387</v>
      </c>
      <c r="AD97" s="3" t="s">
        <v>388</v>
      </c>
      <c r="AE97" s="3" t="s">
        <v>389</v>
      </c>
      <c r="AF97" s="3" t="n">
        <v>3</v>
      </c>
      <c r="AG97" s="3" t="n">
        <v>14.5</v>
      </c>
      <c r="AH97" s="3" t="s">
        <v>390</v>
      </c>
    </row>
    <row r="98" customFormat="false" ht="15" hidden="false" customHeight="false" outlineLevel="0" collapsed="false">
      <c r="A98" s="3" t="n">
        <v>5.333326</v>
      </c>
      <c r="B98" s="3" t="n">
        <v>5.889912</v>
      </c>
      <c r="C98" s="3" t="n">
        <v>5.800999</v>
      </c>
      <c r="D98" s="3" t="n">
        <f aca="false">AVERAGE(A98:C98)</f>
        <v>5.67474566666667</v>
      </c>
      <c r="E98" s="3" t="n">
        <v>5.715819</v>
      </c>
      <c r="F98" s="3" t="n">
        <v>6.057096</v>
      </c>
      <c r="G98" s="3" t="n">
        <v>6.105374</v>
      </c>
      <c r="H98" s="3" t="n">
        <v>6.106191</v>
      </c>
      <c r="I98" s="3" t="n">
        <v>5.897567</v>
      </c>
      <c r="J98" s="3" t="n">
        <v>5.936841</v>
      </c>
      <c r="K98" s="3" t="n">
        <f aca="false">AVERAGE(H98:J98)</f>
        <v>5.98019966666667</v>
      </c>
      <c r="L98" s="6" t="n">
        <f aca="false">POWER(10,K98-D98)</f>
        <v>2.02047741388417</v>
      </c>
      <c r="M98" s="3"/>
      <c r="N98" s="3"/>
      <c r="O98" s="3"/>
      <c r="P98" s="3" t="n">
        <v>2800700</v>
      </c>
      <c r="Q98" s="3" t="n">
        <v>10089000</v>
      </c>
      <c r="R98" s="3" t="n">
        <v>8221400</v>
      </c>
      <c r="S98" s="3" t="n">
        <v>6757100</v>
      </c>
      <c r="T98" s="3" t="n">
        <v>14827000</v>
      </c>
      <c r="U98" s="3" t="n">
        <v>16570000</v>
      </c>
      <c r="V98" s="3" t="n">
        <v>16602000</v>
      </c>
      <c r="W98" s="3" t="n">
        <v>10269000</v>
      </c>
      <c r="X98" s="3" t="n">
        <v>11240000</v>
      </c>
      <c r="Y98" s="3" t="n">
        <v>0.763353686702932</v>
      </c>
      <c r="Z98" s="3" t="n">
        <f aca="false">POWER(10,-Y98)</f>
        <v>0.172443295259695</v>
      </c>
      <c r="AA98" s="3" t="n">
        <v>-0.305453618367513</v>
      </c>
      <c r="AB98" s="3" t="s">
        <v>391</v>
      </c>
      <c r="AC98" s="3" t="s">
        <v>391</v>
      </c>
      <c r="AD98" s="3" t="s">
        <v>392</v>
      </c>
      <c r="AE98" s="3" t="s">
        <v>393</v>
      </c>
      <c r="AF98" s="3" t="n">
        <v>1</v>
      </c>
      <c r="AG98" s="3" t="n">
        <v>10</v>
      </c>
      <c r="AH98" s="3" t="s">
        <v>394</v>
      </c>
    </row>
    <row r="99" customFormat="false" ht="15" hidden="false" customHeight="false" outlineLevel="0" collapsed="false">
      <c r="A99" s="3" t="n">
        <v>6.178315</v>
      </c>
      <c r="B99" s="3" t="n">
        <v>6.001993</v>
      </c>
      <c r="C99" s="3" t="n">
        <v>5.898758</v>
      </c>
      <c r="D99" s="3" t="n">
        <f aca="false">AVERAGE(A99:C99)</f>
        <v>6.02635533333333</v>
      </c>
      <c r="E99" s="3" t="n">
        <v>6.174118</v>
      </c>
      <c r="F99" s="3" t="n">
        <v>6.201288</v>
      </c>
      <c r="G99" s="3" t="n">
        <v>6.228965</v>
      </c>
      <c r="H99" s="3" t="n">
        <v>6.113676</v>
      </c>
      <c r="I99" s="3" t="n">
        <v>6.167199</v>
      </c>
      <c r="J99" s="3" t="n">
        <v>6.343802</v>
      </c>
      <c r="K99" s="3" t="n">
        <f aca="false">AVERAGE(H99:J99)</f>
        <v>6.20822566666667</v>
      </c>
      <c r="L99" s="6" t="n">
        <f aca="false">POWER(10,K99-D99)</f>
        <v>1.52009360985256</v>
      </c>
      <c r="M99" s="3"/>
      <c r="N99" s="3"/>
      <c r="O99" s="3"/>
      <c r="P99" s="3" t="n">
        <v>9046200</v>
      </c>
      <c r="Q99" s="3" t="n">
        <v>6027300</v>
      </c>
      <c r="R99" s="3" t="n">
        <v>4752400</v>
      </c>
      <c r="S99" s="3" t="n">
        <v>8959200</v>
      </c>
      <c r="T99" s="3" t="n">
        <v>9537600</v>
      </c>
      <c r="U99" s="3" t="n">
        <v>10165000</v>
      </c>
      <c r="V99" s="3" t="n">
        <v>7795100</v>
      </c>
      <c r="W99" s="3" t="n">
        <v>8817900</v>
      </c>
      <c r="X99" s="3" t="n">
        <v>13242000</v>
      </c>
      <c r="Y99" s="3" t="n">
        <v>0.782342252381417</v>
      </c>
      <c r="Z99" s="3" t="n">
        <f aca="false">POWER(10,-Y99)</f>
        <v>0.165066045741015</v>
      </c>
      <c r="AA99" s="3" t="n">
        <v>-0.181870460510254</v>
      </c>
      <c r="AB99" s="3" t="s">
        <v>395</v>
      </c>
      <c r="AC99" s="3" t="s">
        <v>395</v>
      </c>
      <c r="AD99" s="3" t="s">
        <v>396</v>
      </c>
      <c r="AE99" s="3" t="s">
        <v>397</v>
      </c>
      <c r="AF99" s="3" t="n">
        <v>1</v>
      </c>
      <c r="AG99" s="3" t="n">
        <v>30.8</v>
      </c>
      <c r="AH99" s="3" t="s">
        <v>398</v>
      </c>
    </row>
    <row r="100" customFormat="false" ht="15" hidden="false" customHeight="false" outlineLevel="0" collapsed="false">
      <c r="A100" s="3" t="n">
        <v>6.000217</v>
      </c>
      <c r="B100" s="3" t="n">
        <v>5.957027</v>
      </c>
      <c r="C100" s="3" t="n">
        <v>5.798954</v>
      </c>
      <c r="D100" s="3" t="n">
        <f aca="false">AVERAGE(A100:C100)</f>
        <v>5.91873266666667</v>
      </c>
      <c r="E100" s="3" t="n">
        <v>5.739105</v>
      </c>
      <c r="F100" s="3" t="n">
        <v>6.122511</v>
      </c>
      <c r="G100" s="3" t="n">
        <v>6.247138</v>
      </c>
      <c r="H100" s="3" t="n">
        <v>6.100681</v>
      </c>
      <c r="I100" s="3" t="n">
        <v>6.083001</v>
      </c>
      <c r="J100" s="3" t="n">
        <v>6.108159</v>
      </c>
      <c r="K100" s="3" t="n">
        <f aca="false">AVERAGE(H100:J100)</f>
        <v>6.09728033333333</v>
      </c>
      <c r="L100" s="6" t="n">
        <f aca="false">POWER(10,K100-D100)</f>
        <v>1.50850817011629</v>
      </c>
      <c r="M100" s="3"/>
      <c r="N100" s="3"/>
      <c r="O100" s="3"/>
      <c r="P100" s="3" t="n">
        <v>8003800</v>
      </c>
      <c r="Q100" s="3" t="n">
        <v>7246300</v>
      </c>
      <c r="R100" s="3" t="n">
        <v>5035500</v>
      </c>
      <c r="S100" s="3" t="n">
        <v>4387200</v>
      </c>
      <c r="T100" s="3" t="n">
        <v>10608000</v>
      </c>
      <c r="U100" s="3" t="n">
        <v>14133000</v>
      </c>
      <c r="V100" s="3" t="n">
        <v>10087000</v>
      </c>
      <c r="W100" s="3" t="n">
        <v>9684500</v>
      </c>
      <c r="X100" s="3" t="n">
        <v>10263000</v>
      </c>
      <c r="Y100" s="3" t="n">
        <v>1.35418972964595</v>
      </c>
      <c r="Z100" s="3" t="n">
        <f aca="false">POWER(10,-Y100)</f>
        <v>0.0442395061604691</v>
      </c>
      <c r="AA100" s="3" t="n">
        <v>-0.178547223409018</v>
      </c>
      <c r="AB100" s="3" t="s">
        <v>399</v>
      </c>
      <c r="AC100" s="3" t="s">
        <v>399</v>
      </c>
      <c r="AD100" s="3" t="s">
        <v>400</v>
      </c>
      <c r="AE100" s="3" t="s">
        <v>401</v>
      </c>
      <c r="AF100" s="3" t="n">
        <v>4</v>
      </c>
      <c r="AG100" s="3" t="n">
        <v>33.7</v>
      </c>
      <c r="AH100" s="3" t="s">
        <v>402</v>
      </c>
    </row>
    <row r="101" customFormat="false" ht="15" hidden="false" customHeight="false" outlineLevel="0" collapsed="false">
      <c r="A101" s="3" t="n">
        <v>6.200468</v>
      </c>
      <c r="B101" s="3" t="n">
        <v>6.460011</v>
      </c>
      <c r="C101" s="3" t="n">
        <v>6.519408</v>
      </c>
      <c r="D101" s="3" t="n">
        <f aca="false">AVERAGE(A101:C101)</f>
        <v>6.39329566666667</v>
      </c>
      <c r="E101" s="3" t="n">
        <v>6.533505</v>
      </c>
      <c r="F101" s="3" t="n">
        <v>6.696548</v>
      </c>
      <c r="G101" s="3" t="n">
        <v>6.642237</v>
      </c>
      <c r="H101" s="3" t="n">
        <v>6.810125</v>
      </c>
      <c r="I101" s="3" t="n">
        <v>6.607251</v>
      </c>
      <c r="J101" s="3" t="n">
        <v>6.719687</v>
      </c>
      <c r="K101" s="3" t="n">
        <f aca="false">AVERAGE(H101:J101)</f>
        <v>6.71235433333333</v>
      </c>
      <c r="L101" s="6" t="n">
        <f aca="false">POWER(10,K101-D101)</f>
        <v>2.08477248555152</v>
      </c>
      <c r="M101" s="3"/>
      <c r="N101" s="3"/>
      <c r="O101" s="3"/>
      <c r="P101" s="3" t="n">
        <v>9519900</v>
      </c>
      <c r="Q101" s="3" t="n">
        <v>17304000</v>
      </c>
      <c r="R101" s="3" t="n">
        <v>19841000</v>
      </c>
      <c r="S101" s="3" t="n">
        <v>20496000</v>
      </c>
      <c r="T101" s="3" t="n">
        <v>29833000</v>
      </c>
      <c r="U101" s="3" t="n">
        <v>26326000</v>
      </c>
      <c r="V101" s="3" t="n">
        <v>38750000</v>
      </c>
      <c r="W101" s="3" t="n">
        <v>24289000</v>
      </c>
      <c r="X101" s="3" t="n">
        <v>31466000</v>
      </c>
      <c r="Y101" s="3" t="n">
        <v>1.30917510735573</v>
      </c>
      <c r="Z101" s="3" t="n">
        <f aca="false">POWER(10,-Y101)</f>
        <v>0.0490709982197756</v>
      </c>
      <c r="AA101" s="3" t="n">
        <v>-0.319059213002522</v>
      </c>
      <c r="AB101" s="3" t="s">
        <v>403</v>
      </c>
      <c r="AC101" s="3" t="s">
        <v>403</v>
      </c>
      <c r="AD101" s="3" t="s">
        <v>404</v>
      </c>
      <c r="AE101" s="3" t="s">
        <v>405</v>
      </c>
      <c r="AF101" s="3" t="n">
        <v>2</v>
      </c>
      <c r="AG101" s="3" t="n">
        <v>9.6</v>
      </c>
      <c r="AH101" s="3" t="s">
        <v>406</v>
      </c>
    </row>
    <row r="102" customFormat="false" ht="15" hidden="false" customHeight="false" outlineLevel="0" collapsed="false">
      <c r="A102" s="3" t="n">
        <v>6.730475</v>
      </c>
      <c r="B102" s="3" t="n">
        <v>7.3543</v>
      </c>
      <c r="C102" s="3" t="n">
        <v>7.393312</v>
      </c>
      <c r="D102" s="3" t="n">
        <f aca="false">AVERAGE(A102:C102)</f>
        <v>7.15936233333333</v>
      </c>
      <c r="E102" s="3" t="n">
        <v>7.561697</v>
      </c>
      <c r="F102" s="3" t="n">
        <v>7.687288</v>
      </c>
      <c r="G102" s="3" t="n">
        <v>7.655465</v>
      </c>
      <c r="H102" s="3" t="n">
        <v>7.531517</v>
      </c>
      <c r="I102" s="3" t="n">
        <v>7.505584</v>
      </c>
      <c r="J102" s="3" t="n">
        <v>7.518553</v>
      </c>
      <c r="K102" s="3" t="n">
        <f aca="false">AVERAGE(H102:J102)</f>
        <v>7.51855133333333</v>
      </c>
      <c r="L102" s="6" t="n">
        <f aca="false">POWER(10,K102-D102)</f>
        <v>2.28659368634416</v>
      </c>
      <c r="M102" s="3"/>
      <c r="N102" s="3"/>
      <c r="O102" s="3"/>
      <c r="P102" s="3" t="n">
        <v>16128000</v>
      </c>
      <c r="Q102" s="3" t="n">
        <v>67831000</v>
      </c>
      <c r="R102" s="3" t="n">
        <v>74205000</v>
      </c>
      <c r="S102" s="3" t="n">
        <v>109350000</v>
      </c>
      <c r="T102" s="3" t="n">
        <v>146020000</v>
      </c>
      <c r="U102" s="3" t="n">
        <v>135700000</v>
      </c>
      <c r="V102" s="3" t="n">
        <v>102010000</v>
      </c>
      <c r="W102" s="3" t="n">
        <v>96095000</v>
      </c>
      <c r="X102" s="3" t="n">
        <v>99009000</v>
      </c>
      <c r="Y102" s="3" t="n">
        <v>0.769781745401466</v>
      </c>
      <c r="Z102" s="3" t="n">
        <f aca="false">POWER(10,-Y102)</f>
        <v>0.169909731893126</v>
      </c>
      <c r="AA102" s="3" t="n">
        <v>-0.359188874562582</v>
      </c>
      <c r="AB102" s="3" t="s">
        <v>407</v>
      </c>
      <c r="AC102" s="3" t="s">
        <v>407</v>
      </c>
      <c r="AD102" s="3" t="s">
        <v>408</v>
      </c>
      <c r="AE102" s="3" t="s">
        <v>409</v>
      </c>
      <c r="AF102" s="3" t="n">
        <v>4</v>
      </c>
      <c r="AG102" s="3" t="n">
        <v>38.7</v>
      </c>
      <c r="AH102" s="3" t="s">
        <v>410</v>
      </c>
    </row>
    <row r="103" customFormat="false" ht="15" hidden="false" customHeight="false" outlineLevel="0" collapsed="false">
      <c r="A103" s="3" t="n">
        <v>4.429219</v>
      </c>
      <c r="B103" s="3" t="n">
        <v>4.000694</v>
      </c>
      <c r="C103" s="3" t="n">
        <v>3.4</v>
      </c>
      <c r="D103" s="3" t="n">
        <f aca="false">AVERAGE(A103:C103)</f>
        <v>3.94330433333333</v>
      </c>
      <c r="E103" s="3" t="n">
        <v>5.258542</v>
      </c>
      <c r="F103" s="3" t="n">
        <v>4.443717</v>
      </c>
      <c r="G103" s="3" t="n">
        <v>4.771389</v>
      </c>
      <c r="H103" s="3" t="n">
        <v>4.398062</v>
      </c>
      <c r="I103" s="3" t="n">
        <v>3.4</v>
      </c>
      <c r="J103" s="3" t="n">
        <v>3.4</v>
      </c>
      <c r="K103" s="3" t="n">
        <f aca="false">AVERAGE(H103:J103)</f>
        <v>3.73268733333333</v>
      </c>
      <c r="L103" s="6" t="n">
        <f aca="false">POWER(10,K103-D103)</f>
        <v>0.61571963038902</v>
      </c>
      <c r="M103" s="3"/>
      <c r="N103" s="3"/>
      <c r="O103" s="3"/>
      <c r="P103" s="3" t="n">
        <v>295540</v>
      </c>
      <c r="Q103" s="3" t="n">
        <v>110180</v>
      </c>
      <c r="R103" s="3" t="n">
        <v>0</v>
      </c>
      <c r="S103" s="3" t="n">
        <v>1994900</v>
      </c>
      <c r="T103" s="3" t="n">
        <v>305570</v>
      </c>
      <c r="U103" s="3" t="n">
        <v>649810</v>
      </c>
      <c r="V103" s="3" t="n">
        <v>275080</v>
      </c>
      <c r="W103" s="3" t="n">
        <v>0</v>
      </c>
      <c r="X103" s="3" t="n">
        <v>0</v>
      </c>
      <c r="Y103" s="3" t="n">
        <v>0.179117371231927</v>
      </c>
      <c r="Z103" s="3" t="n">
        <f aca="false">POWER(10,-Y103)</f>
        <v>0.662037559072872</v>
      </c>
      <c r="AA103" s="3" t="n">
        <v>0.210617224375407</v>
      </c>
      <c r="AB103" s="3" t="s">
        <v>411</v>
      </c>
      <c r="AC103" s="3" t="s">
        <v>411</v>
      </c>
      <c r="AD103" s="3" t="s">
        <v>412</v>
      </c>
      <c r="AE103" s="3" t="s">
        <v>413</v>
      </c>
      <c r="AF103" s="3" t="n">
        <v>2</v>
      </c>
      <c r="AG103" s="3" t="n">
        <v>12.6</v>
      </c>
      <c r="AH103" s="3" t="s">
        <v>414</v>
      </c>
    </row>
    <row r="104" customFormat="false" ht="15" hidden="false" customHeight="false" outlineLevel="0" collapsed="false">
      <c r="A104" s="3" t="n">
        <v>7.041393</v>
      </c>
      <c r="B104" s="3" t="n">
        <v>7.340008</v>
      </c>
      <c r="C104" s="3" t="n">
        <v>7.36457</v>
      </c>
      <c r="D104" s="3" t="n">
        <f aca="false">AVERAGE(A104:C104)</f>
        <v>7.248657</v>
      </c>
      <c r="E104" s="3" t="n">
        <v>7.275265</v>
      </c>
      <c r="F104" s="3" t="n">
        <v>7.467149</v>
      </c>
      <c r="G104" s="3" t="n">
        <v>7.473531</v>
      </c>
      <c r="H104" s="3" t="n">
        <v>7.492593</v>
      </c>
      <c r="I104" s="3" t="n">
        <v>7.489466</v>
      </c>
      <c r="J104" s="3" t="n">
        <v>7.586171</v>
      </c>
      <c r="K104" s="3" t="n">
        <f aca="false">AVERAGE(H104:J104)</f>
        <v>7.52274333333333</v>
      </c>
      <c r="L104" s="6" t="n">
        <f aca="false">POWER(10,K104-D104)</f>
        <v>1.87969044303987</v>
      </c>
      <c r="M104" s="3"/>
      <c r="N104" s="3"/>
      <c r="O104" s="3"/>
      <c r="P104" s="3" t="n">
        <v>110000000</v>
      </c>
      <c r="Q104" s="3" t="n">
        <v>218780000</v>
      </c>
      <c r="R104" s="3" t="n">
        <v>231510000</v>
      </c>
      <c r="S104" s="3" t="n">
        <v>188480000</v>
      </c>
      <c r="T104" s="3" t="n">
        <v>293190000</v>
      </c>
      <c r="U104" s="3" t="n">
        <v>297530000</v>
      </c>
      <c r="V104" s="3" t="n">
        <v>310880000</v>
      </c>
      <c r="W104" s="3" t="n">
        <v>308650000</v>
      </c>
      <c r="X104" s="3" t="n">
        <v>385630000</v>
      </c>
      <c r="Y104" s="3" t="n">
        <v>1.18635243677421</v>
      </c>
      <c r="Z104" s="3" t="n">
        <f aca="false">POWER(10,-Y104)</f>
        <v>0.0651099801922329</v>
      </c>
      <c r="AA104" s="3" t="n">
        <v>-0.274086475372314</v>
      </c>
      <c r="AB104" s="3" t="s">
        <v>415</v>
      </c>
      <c r="AC104" s="3" t="s">
        <v>415</v>
      </c>
      <c r="AD104" s="3" t="s">
        <v>416</v>
      </c>
      <c r="AE104" s="3" t="s">
        <v>417</v>
      </c>
      <c r="AF104" s="3" t="n">
        <v>2</v>
      </c>
      <c r="AG104" s="3" t="n">
        <v>19.7</v>
      </c>
      <c r="AH104" s="3" t="s">
        <v>418</v>
      </c>
    </row>
    <row r="105" customFormat="false" ht="15" hidden="false" customHeight="false" outlineLevel="0" collapsed="false">
      <c r="A105" s="3" t="n">
        <v>4.995416</v>
      </c>
      <c r="B105" s="3" t="n">
        <v>5.501621</v>
      </c>
      <c r="C105" s="3" t="n">
        <v>5.368659</v>
      </c>
      <c r="D105" s="3" t="n">
        <f aca="false">AVERAGE(A105:C105)</f>
        <v>5.28856533333333</v>
      </c>
      <c r="E105" s="3" t="n">
        <v>6.95929</v>
      </c>
      <c r="F105" s="3" t="n">
        <v>7.166193</v>
      </c>
      <c r="G105" s="3" t="n">
        <v>7.185032</v>
      </c>
      <c r="H105" s="3" t="n">
        <v>6.666153</v>
      </c>
      <c r="I105" s="3" t="n">
        <v>6.530251</v>
      </c>
      <c r="J105" s="3" t="n">
        <v>6.725389</v>
      </c>
      <c r="K105" s="3" t="n">
        <f aca="false">AVERAGE(H105:J105)</f>
        <v>6.64059766666667</v>
      </c>
      <c r="L105" s="6" t="n">
        <f aca="false">POWER(10,K105-D105)</f>
        <v>22.492220547497</v>
      </c>
      <c r="M105" s="3"/>
      <c r="N105" s="3"/>
      <c r="O105" s="3"/>
      <c r="P105" s="3" t="n">
        <v>2078000</v>
      </c>
      <c r="Q105" s="3" t="n">
        <v>6665500</v>
      </c>
      <c r="R105" s="3" t="n">
        <v>4907800</v>
      </c>
      <c r="S105" s="3" t="n">
        <v>191210000</v>
      </c>
      <c r="T105" s="3" t="n">
        <v>307910000</v>
      </c>
      <c r="U105" s="3" t="n">
        <v>321550000</v>
      </c>
      <c r="V105" s="3" t="n">
        <v>97358000</v>
      </c>
      <c r="W105" s="3" t="n">
        <v>71199000</v>
      </c>
      <c r="X105" s="3" t="n">
        <v>111590000</v>
      </c>
      <c r="Y105" s="3" t="n">
        <v>2.94662742463073</v>
      </c>
      <c r="Z105" s="3" t="n">
        <f aca="false">POWER(10,-Y105)</f>
        <v>0.00113076556719235</v>
      </c>
      <c r="AA105" s="3" t="n">
        <v>-1.35203266143799</v>
      </c>
      <c r="AB105" s="3" t="s">
        <v>419</v>
      </c>
      <c r="AC105" s="3" t="s">
        <v>420</v>
      </c>
      <c r="AD105" s="3" t="s">
        <v>421</v>
      </c>
      <c r="AE105" s="3" t="s">
        <v>422</v>
      </c>
      <c r="AF105" s="3" t="n">
        <v>3</v>
      </c>
      <c r="AG105" s="3" t="n">
        <v>9.8</v>
      </c>
      <c r="AH105" s="3" t="s">
        <v>423</v>
      </c>
    </row>
    <row r="106" customFormat="false" ht="15" hidden="false" customHeight="false" outlineLevel="0" collapsed="false">
      <c r="A106" s="3" t="n">
        <v>3.4</v>
      </c>
      <c r="B106" s="3" t="n">
        <v>5.03985</v>
      </c>
      <c r="C106" s="3" t="n">
        <v>3.4</v>
      </c>
      <c r="D106" s="3" t="n">
        <f aca="false">AVERAGE(A106:C106)</f>
        <v>3.94661666666667</v>
      </c>
      <c r="E106" s="3" t="n">
        <v>3.4</v>
      </c>
      <c r="F106" s="3" t="n">
        <v>5.178632</v>
      </c>
      <c r="G106" s="3" t="n">
        <v>3.4</v>
      </c>
      <c r="H106" s="3" t="n">
        <v>5.338716</v>
      </c>
      <c r="I106" s="3" t="n">
        <v>4.953523</v>
      </c>
      <c r="J106" s="3" t="n">
        <v>3.4</v>
      </c>
      <c r="K106" s="3" t="n">
        <f aca="false">AVERAGE(H106:J106)</f>
        <v>4.56407966666667</v>
      </c>
      <c r="L106" s="6" t="n">
        <f aca="false">POWER(10,K106-D106)</f>
        <v>4.14441273940753</v>
      </c>
      <c r="M106" s="3"/>
      <c r="N106" s="3"/>
      <c r="O106" s="3"/>
      <c r="P106" s="3" t="n">
        <v>0</v>
      </c>
      <c r="Q106" s="3" t="n">
        <v>2301800</v>
      </c>
      <c r="R106" s="3" t="n">
        <v>0</v>
      </c>
      <c r="S106" s="3" t="n">
        <v>0</v>
      </c>
      <c r="T106" s="3" t="n">
        <v>3168600</v>
      </c>
      <c r="U106" s="3" t="n">
        <v>0</v>
      </c>
      <c r="V106" s="3" t="n">
        <v>4580700</v>
      </c>
      <c r="W106" s="3" t="n">
        <v>1886900</v>
      </c>
      <c r="X106" s="3" t="n">
        <v>0</v>
      </c>
      <c r="Y106" s="3" t="n">
        <v>0.312982701500303</v>
      </c>
      <c r="Z106" s="3" t="n">
        <f aca="false">POWER(10,-Y106)</f>
        <v>0.486426580292857</v>
      </c>
      <c r="AA106" s="3" t="n">
        <v>-0.617462635040284</v>
      </c>
      <c r="AB106" s="3" t="s">
        <v>424</v>
      </c>
      <c r="AC106" s="3" t="s">
        <v>424</v>
      </c>
      <c r="AD106" s="3" t="s">
        <v>425</v>
      </c>
      <c r="AE106" s="3" t="s">
        <v>426</v>
      </c>
      <c r="AF106" s="3" t="n">
        <v>4</v>
      </c>
      <c r="AG106" s="3" t="n">
        <v>2.7</v>
      </c>
      <c r="AH106" s="3" t="s">
        <v>427</v>
      </c>
    </row>
    <row r="107" customFormat="false" ht="15" hidden="false" customHeight="false" outlineLevel="0" collapsed="false">
      <c r="A107" s="3" t="n">
        <v>5.258039</v>
      </c>
      <c r="B107" s="3" t="n">
        <v>5.453395</v>
      </c>
      <c r="C107" s="3" t="n">
        <v>5.407442</v>
      </c>
      <c r="D107" s="3" t="n">
        <f aca="false">AVERAGE(A107:C107)</f>
        <v>5.37295866666667</v>
      </c>
      <c r="E107" s="3" t="n">
        <v>5.986279</v>
      </c>
      <c r="F107" s="3" t="n">
        <v>6.243385</v>
      </c>
      <c r="G107" s="3" t="n">
        <v>5.972027</v>
      </c>
      <c r="H107" s="3" t="n">
        <v>5.8364</v>
      </c>
      <c r="I107" s="3" t="n">
        <v>5.717296</v>
      </c>
      <c r="J107" s="3" t="n">
        <v>6.365993</v>
      </c>
      <c r="K107" s="3" t="n">
        <f aca="false">AVERAGE(H107:J107)</f>
        <v>5.97322966666667</v>
      </c>
      <c r="L107" s="6" t="n">
        <f aca="false">POWER(10,K107-D107)</f>
        <v>3.98355667173894</v>
      </c>
      <c r="M107" s="3"/>
      <c r="N107" s="3"/>
      <c r="O107" s="3"/>
      <c r="P107" s="3" t="n">
        <v>3622900</v>
      </c>
      <c r="Q107" s="3" t="n">
        <v>5680900</v>
      </c>
      <c r="R107" s="3" t="n">
        <v>5110600</v>
      </c>
      <c r="S107" s="3" t="n">
        <v>19378000</v>
      </c>
      <c r="T107" s="3" t="n">
        <v>35028000</v>
      </c>
      <c r="U107" s="3" t="n">
        <v>18752000</v>
      </c>
      <c r="V107" s="3" t="n">
        <v>13722000</v>
      </c>
      <c r="W107" s="3" t="n">
        <v>10431000</v>
      </c>
      <c r="X107" s="3" t="n">
        <v>46454000</v>
      </c>
      <c r="Y107" s="3" t="n">
        <v>1.34980643801255</v>
      </c>
      <c r="Z107" s="3" t="n">
        <f aca="false">POWER(10,-Y107)</f>
        <v>0.0446882720249167</v>
      </c>
      <c r="AA107" s="3" t="n">
        <v>-0.600271224975586</v>
      </c>
      <c r="AB107" s="3" t="s">
        <v>428</v>
      </c>
      <c r="AC107" s="3" t="s">
        <v>428</v>
      </c>
      <c r="AD107" s="3" t="s">
        <v>429</v>
      </c>
      <c r="AE107" s="3" t="s">
        <v>430</v>
      </c>
      <c r="AF107" s="3" t="n">
        <v>1</v>
      </c>
      <c r="AG107" s="3" t="n">
        <v>23.7</v>
      </c>
      <c r="AH107" s="3" t="s">
        <v>431</v>
      </c>
    </row>
    <row r="108" customFormat="false" ht="15" hidden="false" customHeight="false" outlineLevel="0" collapsed="false">
      <c r="A108" s="3" t="n">
        <v>3.4</v>
      </c>
      <c r="B108" s="3" t="n">
        <v>5.073902</v>
      </c>
      <c r="C108" s="3" t="n">
        <v>5.006166</v>
      </c>
      <c r="D108" s="3" t="n">
        <f aca="false">AVERAGE(A108:C108)</f>
        <v>4.493356</v>
      </c>
      <c r="E108" s="3" t="n">
        <v>5.495086</v>
      </c>
      <c r="F108" s="3" t="n">
        <v>5.730783</v>
      </c>
      <c r="G108" s="3" t="n">
        <v>5.487944</v>
      </c>
      <c r="H108" s="3" t="n">
        <v>5.244351</v>
      </c>
      <c r="I108" s="3" t="n">
        <v>5.217878</v>
      </c>
      <c r="J108" s="3" t="n">
        <v>5.665018</v>
      </c>
      <c r="K108" s="3" t="n">
        <f aca="false">AVERAGE(H108:J108)</f>
        <v>5.375749</v>
      </c>
      <c r="L108" s="6" t="n">
        <f aca="false">POWER(10,K108-D108)</f>
        <v>7.62768939587351</v>
      </c>
      <c r="M108" s="3"/>
      <c r="N108" s="3"/>
      <c r="O108" s="3"/>
      <c r="P108" s="3" t="n">
        <v>0</v>
      </c>
      <c r="Q108" s="3" t="n">
        <v>1185500</v>
      </c>
      <c r="R108" s="3" t="n">
        <v>1014300</v>
      </c>
      <c r="S108" s="3" t="n">
        <v>3126700</v>
      </c>
      <c r="T108" s="3" t="n">
        <v>5380000</v>
      </c>
      <c r="U108" s="3" t="n">
        <v>3075700</v>
      </c>
      <c r="V108" s="3" t="n">
        <v>1755300</v>
      </c>
      <c r="W108" s="3" t="n">
        <v>1651500</v>
      </c>
      <c r="X108" s="3" t="n">
        <v>4624000</v>
      </c>
      <c r="Y108" s="3" t="n">
        <v>0.712363905458323</v>
      </c>
      <c r="Z108" s="3" t="n">
        <f aca="false">POWER(10,-Y108)</f>
        <v>0.193926024529784</v>
      </c>
      <c r="AA108" s="3" t="n">
        <v>-0.882393042246501</v>
      </c>
      <c r="AB108" s="3" t="s">
        <v>432</v>
      </c>
      <c r="AC108" s="3" t="s">
        <v>432</v>
      </c>
      <c r="AD108" s="3" t="s">
        <v>433</v>
      </c>
      <c r="AE108" s="3" t="s">
        <v>434</v>
      </c>
      <c r="AF108" s="3" t="n">
        <v>1</v>
      </c>
      <c r="AG108" s="3" t="n">
        <v>5.9</v>
      </c>
      <c r="AH108" s="3" t="s">
        <v>435</v>
      </c>
    </row>
    <row r="109" customFormat="false" ht="15" hidden="false" customHeight="false" outlineLevel="0" collapsed="false">
      <c r="A109" s="3" t="n">
        <v>5.027431</v>
      </c>
      <c r="B109" s="3" t="n">
        <v>3.4</v>
      </c>
      <c r="C109" s="3" t="n">
        <v>3.4</v>
      </c>
      <c r="D109" s="3" t="n">
        <f aca="false">AVERAGE(A109:C109)</f>
        <v>3.942477</v>
      </c>
      <c r="E109" s="3" t="n">
        <v>4.67641</v>
      </c>
      <c r="F109" s="3" t="n">
        <v>5.013806</v>
      </c>
      <c r="G109" s="3" t="n">
        <v>3.4</v>
      </c>
      <c r="H109" s="3" t="n">
        <v>3.4</v>
      </c>
      <c r="I109" s="3" t="n">
        <v>3.4</v>
      </c>
      <c r="J109" s="3" t="n">
        <v>5.569632</v>
      </c>
      <c r="K109" s="3" t="n">
        <f aca="false">AVERAGE(H109:J109)</f>
        <v>4.12321066666667</v>
      </c>
      <c r="L109" s="6" t="n">
        <f aca="false">POWER(10,K109-D109)</f>
        <v>1.51612031369809</v>
      </c>
      <c r="M109" s="3"/>
      <c r="N109" s="3"/>
      <c r="O109" s="3"/>
      <c r="P109" s="3" t="n">
        <v>1810900</v>
      </c>
      <c r="Q109" s="3" t="n">
        <v>0</v>
      </c>
      <c r="R109" s="3" t="n">
        <v>0</v>
      </c>
      <c r="S109" s="3" t="n">
        <v>806970</v>
      </c>
      <c r="T109" s="3" t="n">
        <v>1754900</v>
      </c>
      <c r="U109" s="3" t="n">
        <v>0</v>
      </c>
      <c r="V109" s="3" t="n">
        <v>0</v>
      </c>
      <c r="W109" s="3" t="n">
        <v>0</v>
      </c>
      <c r="X109" s="3" t="n">
        <v>6310700</v>
      </c>
      <c r="Y109" s="3" t="n">
        <v>0.0699175486152591</v>
      </c>
      <c r="Z109" s="3" t="n">
        <f aca="false">POWER(10,-Y109)</f>
        <v>0.851299643230412</v>
      </c>
      <c r="AA109" s="3" t="n">
        <v>-0.180733521779378</v>
      </c>
      <c r="AB109" s="3" t="s">
        <v>436</v>
      </c>
      <c r="AC109" s="3" t="s">
        <v>436</v>
      </c>
      <c r="AD109" s="3" t="s">
        <v>437</v>
      </c>
      <c r="AE109" s="3" t="s">
        <v>438</v>
      </c>
      <c r="AF109" s="3" t="n">
        <v>1</v>
      </c>
      <c r="AG109" s="3" t="n">
        <v>2.7</v>
      </c>
      <c r="AH109" s="3" t="s">
        <v>439</v>
      </c>
    </row>
    <row r="110" customFormat="false" ht="15" hidden="false" customHeight="false" outlineLevel="0" collapsed="false">
      <c r="A110" s="3" t="n">
        <v>4.561435</v>
      </c>
      <c r="B110" s="3" t="n">
        <v>3.4</v>
      </c>
      <c r="C110" s="3" t="n">
        <v>3.4</v>
      </c>
      <c r="D110" s="3" t="n">
        <f aca="false">AVERAGE(A110:C110)</f>
        <v>3.787145</v>
      </c>
      <c r="E110" s="3" t="n">
        <v>4.343034</v>
      </c>
      <c r="F110" s="3" t="n">
        <v>4.807555</v>
      </c>
      <c r="G110" s="3" t="n">
        <v>3.4</v>
      </c>
      <c r="H110" s="3" t="n">
        <v>4.489677</v>
      </c>
      <c r="I110" s="3" t="n">
        <v>3.4</v>
      </c>
      <c r="J110" s="3" t="n">
        <v>5.147151</v>
      </c>
      <c r="K110" s="3" t="n">
        <f aca="false">AVERAGE(H110:J110)</f>
        <v>4.34560933333333</v>
      </c>
      <c r="L110" s="6" t="n">
        <f aca="false">POWER(10,K110-D110)</f>
        <v>3.61796476783098</v>
      </c>
      <c r="M110" s="3"/>
      <c r="N110" s="3"/>
      <c r="O110" s="3"/>
      <c r="P110" s="3" t="n">
        <v>509990</v>
      </c>
      <c r="Q110" s="3" t="n">
        <v>0</v>
      </c>
      <c r="R110" s="3" t="n">
        <v>0</v>
      </c>
      <c r="S110" s="3" t="n">
        <v>308440</v>
      </c>
      <c r="T110" s="3" t="n">
        <v>898840</v>
      </c>
      <c r="U110" s="3" t="n">
        <v>0</v>
      </c>
      <c r="V110" s="3" t="n">
        <v>432330</v>
      </c>
      <c r="W110" s="3" t="n">
        <v>0</v>
      </c>
      <c r="X110" s="3" t="n">
        <v>1964600</v>
      </c>
      <c r="Y110" s="3" t="n">
        <v>0.364462932714637</v>
      </c>
      <c r="Z110" s="3" t="n">
        <f aca="false">POWER(10,-Y110)</f>
        <v>0.432053042021666</v>
      </c>
      <c r="AA110" s="3" t="n">
        <v>-0.558464209238688</v>
      </c>
      <c r="AB110" s="3" t="s">
        <v>440</v>
      </c>
      <c r="AC110" s="3" t="s">
        <v>440</v>
      </c>
      <c r="AD110" s="3" t="s">
        <v>441</v>
      </c>
      <c r="AE110" s="3" t="s">
        <v>442</v>
      </c>
      <c r="AF110" s="3" t="n">
        <v>1</v>
      </c>
      <c r="AG110" s="3" t="n">
        <v>4.7</v>
      </c>
      <c r="AH110" s="3" t="s">
        <v>443</v>
      </c>
    </row>
    <row r="111" customFormat="false" ht="15" hidden="false" customHeight="false" outlineLevel="0" collapsed="false">
      <c r="A111" s="3" t="n">
        <v>5.077731</v>
      </c>
      <c r="B111" s="3" t="n">
        <v>5.534204</v>
      </c>
      <c r="C111" s="3" t="n">
        <v>5.474959</v>
      </c>
      <c r="D111" s="3" t="n">
        <f aca="false">AVERAGE(A111:C111)</f>
        <v>5.362298</v>
      </c>
      <c r="E111" s="3" t="n">
        <v>6.010808</v>
      </c>
      <c r="F111" s="3" t="n">
        <v>6.223366</v>
      </c>
      <c r="G111" s="3" t="n">
        <v>6.024732</v>
      </c>
      <c r="H111" s="3" t="n">
        <v>5.685052</v>
      </c>
      <c r="I111" s="3" t="n">
        <v>5.718443</v>
      </c>
      <c r="J111" s="3" t="n">
        <v>6.215955</v>
      </c>
      <c r="K111" s="3" t="n">
        <f aca="false">AVERAGE(H111:J111)</f>
        <v>5.87315</v>
      </c>
      <c r="L111" s="6" t="n">
        <f aca="false">POWER(10,K111-D111)</f>
        <v>3.2422910688438</v>
      </c>
      <c r="M111" s="3"/>
      <c r="N111" s="3"/>
      <c r="O111" s="3"/>
      <c r="P111" s="3" t="n">
        <v>1674400</v>
      </c>
      <c r="Q111" s="3" t="n">
        <v>4790000</v>
      </c>
      <c r="R111" s="3" t="n">
        <v>4179100</v>
      </c>
      <c r="S111" s="3" t="n">
        <v>14353000</v>
      </c>
      <c r="T111" s="3" t="n">
        <v>23414000</v>
      </c>
      <c r="U111" s="3" t="n">
        <v>14821000</v>
      </c>
      <c r="V111" s="3" t="n">
        <v>6779200</v>
      </c>
      <c r="W111" s="3" t="n">
        <v>7321000</v>
      </c>
      <c r="X111" s="3" t="n">
        <v>23019000</v>
      </c>
      <c r="Y111" s="3" t="n">
        <v>1.07377990938239</v>
      </c>
      <c r="Z111" s="3" t="n">
        <f aca="false">POWER(10,-Y111)</f>
        <v>0.0843762249051551</v>
      </c>
      <c r="AA111" s="3" t="n">
        <v>-0.510852018992106</v>
      </c>
      <c r="AB111" s="3" t="s">
        <v>444</v>
      </c>
      <c r="AC111" s="3" t="s">
        <v>444</v>
      </c>
      <c r="AD111" s="3" t="s">
        <v>445</v>
      </c>
      <c r="AE111" s="3" t="s">
        <v>446</v>
      </c>
      <c r="AF111" s="3" t="n">
        <v>1</v>
      </c>
      <c r="AG111" s="3" t="n">
        <v>12.9</v>
      </c>
      <c r="AH111" s="3" t="s">
        <v>447</v>
      </c>
    </row>
    <row r="112" customFormat="false" ht="15" hidden="false" customHeight="false" outlineLevel="0" collapsed="false">
      <c r="A112" s="3" t="n">
        <v>6.470352</v>
      </c>
      <c r="B112" s="3" t="n">
        <v>6.680571</v>
      </c>
      <c r="C112" s="3" t="n">
        <v>6.707749</v>
      </c>
      <c r="D112" s="3" t="n">
        <f aca="false">AVERAGE(A112:C112)</f>
        <v>6.61955733333333</v>
      </c>
      <c r="E112" s="3" t="n">
        <v>6.746619</v>
      </c>
      <c r="F112" s="3" t="n">
        <v>6.811656</v>
      </c>
      <c r="G112" s="3" t="n">
        <v>6.793525</v>
      </c>
      <c r="H112" s="3" t="n">
        <v>6.855446</v>
      </c>
      <c r="I112" s="3" t="n">
        <v>6.80962</v>
      </c>
      <c r="J112" s="3" t="n">
        <v>6.756826</v>
      </c>
      <c r="K112" s="3" t="n">
        <f aca="false">AVERAGE(H112:J112)</f>
        <v>6.80729733333333</v>
      </c>
      <c r="L112" s="6" t="n">
        <f aca="false">POWER(10,K112-D112)</f>
        <v>1.54077775608855</v>
      </c>
      <c r="M112" s="3"/>
      <c r="N112" s="3"/>
      <c r="O112" s="3"/>
      <c r="P112" s="3" t="n">
        <v>41351000</v>
      </c>
      <c r="Q112" s="3" t="n">
        <v>67097000</v>
      </c>
      <c r="R112" s="3" t="n">
        <v>71429000</v>
      </c>
      <c r="S112" s="3" t="n">
        <v>78117000</v>
      </c>
      <c r="T112" s="3" t="n">
        <v>90737000</v>
      </c>
      <c r="U112" s="3" t="n">
        <v>87027000</v>
      </c>
      <c r="V112" s="3" t="n">
        <v>100360000</v>
      </c>
      <c r="W112" s="3" t="n">
        <v>90313000</v>
      </c>
      <c r="X112" s="3" t="n">
        <v>79975000</v>
      </c>
      <c r="Y112" s="3" t="n">
        <v>1.10012909375304</v>
      </c>
      <c r="Z112" s="3" t="n">
        <f aca="false">POWER(10,-Y112)</f>
        <v>0.0794092156260575</v>
      </c>
      <c r="AA112" s="3" t="n">
        <v>-0.187740484873454</v>
      </c>
      <c r="AB112" s="3" t="s">
        <v>448</v>
      </c>
      <c r="AC112" s="3" t="s">
        <v>448</v>
      </c>
      <c r="AD112" s="3" t="s">
        <v>449</v>
      </c>
      <c r="AE112" s="3" t="s">
        <v>450</v>
      </c>
      <c r="AF112" s="3" t="n">
        <v>1</v>
      </c>
      <c r="AG112" s="3" t="n">
        <v>24.8</v>
      </c>
      <c r="AH112" s="3" t="s">
        <v>451</v>
      </c>
    </row>
    <row r="113" customFormat="false" ht="15" hidden="false" customHeight="false" outlineLevel="0" collapsed="false">
      <c r="A113" s="3" t="n">
        <v>5.096006</v>
      </c>
      <c r="B113" s="3" t="n">
        <v>5.080085</v>
      </c>
      <c r="C113" s="3" t="n">
        <v>5.41519</v>
      </c>
      <c r="D113" s="3" t="n">
        <f aca="false">AVERAGE(A113:C113)</f>
        <v>5.19709366666667</v>
      </c>
      <c r="E113" s="3" t="n">
        <v>5.656415</v>
      </c>
      <c r="F113" s="3" t="n">
        <v>5.647412</v>
      </c>
      <c r="G113" s="3" t="n">
        <v>5.509391</v>
      </c>
      <c r="H113" s="3" t="n">
        <v>5.604431</v>
      </c>
      <c r="I113" s="3" t="n">
        <v>5.474435</v>
      </c>
      <c r="J113" s="3" t="n">
        <v>5.634487</v>
      </c>
      <c r="K113" s="3" t="n">
        <f aca="false">AVERAGE(H113:J113)</f>
        <v>5.57111766666667</v>
      </c>
      <c r="L113" s="6" t="n">
        <f aca="false">POWER(10,K113-D113)</f>
        <v>2.3660504466527</v>
      </c>
      <c r="M113" s="3"/>
      <c r="N113" s="3"/>
      <c r="O113" s="3"/>
      <c r="P113" s="3" t="n">
        <v>997950</v>
      </c>
      <c r="Q113" s="3" t="n">
        <v>961970</v>
      </c>
      <c r="R113" s="3" t="n">
        <v>2081100</v>
      </c>
      <c r="S113" s="3" t="n">
        <v>3626600</v>
      </c>
      <c r="T113" s="3" t="n">
        <v>3552300</v>
      </c>
      <c r="U113" s="3" t="n">
        <v>2585100</v>
      </c>
      <c r="V113" s="3" t="n">
        <v>3217600</v>
      </c>
      <c r="W113" s="3" t="n">
        <v>2385200</v>
      </c>
      <c r="X113" s="3" t="n">
        <v>3448100</v>
      </c>
      <c r="Y113" s="3" t="n">
        <v>1.45155846586582</v>
      </c>
      <c r="Z113" s="3" t="n">
        <f aca="false">POWER(10,-Y113)</f>
        <v>0.0353542423085377</v>
      </c>
      <c r="AA113" s="3" t="n">
        <v>-0.374023914337158</v>
      </c>
      <c r="AB113" s="3" t="s">
        <v>452</v>
      </c>
      <c r="AC113" s="3" t="s">
        <v>452</v>
      </c>
      <c r="AD113" s="3" t="s">
        <v>453</v>
      </c>
      <c r="AE113" s="3" t="s">
        <v>454</v>
      </c>
      <c r="AF113" s="3" t="n">
        <v>1</v>
      </c>
      <c r="AG113" s="3" t="n">
        <v>18.9</v>
      </c>
      <c r="AH113" s="3" t="s">
        <v>455</v>
      </c>
    </row>
    <row r="114" customFormat="false" ht="15" hidden="false" customHeight="false" outlineLevel="0" collapsed="false">
      <c r="A114" s="3" t="n">
        <v>3.4</v>
      </c>
      <c r="B114" s="3" t="n">
        <v>4.938645</v>
      </c>
      <c r="C114" s="3" t="n">
        <v>5.069039</v>
      </c>
      <c r="D114" s="3" t="n">
        <f aca="false">AVERAGE(A114:C114)</f>
        <v>4.469228</v>
      </c>
      <c r="E114" s="3" t="n">
        <v>5.878039</v>
      </c>
      <c r="F114" s="3" t="n">
        <v>5.859378</v>
      </c>
      <c r="G114" s="3" t="n">
        <v>5.912652</v>
      </c>
      <c r="H114" s="3" t="n">
        <v>5.796658</v>
      </c>
      <c r="I114" s="3" t="n">
        <v>5.243261</v>
      </c>
      <c r="J114" s="3" t="n">
        <v>5.943267</v>
      </c>
      <c r="K114" s="3" t="n">
        <f aca="false">AVERAGE(H114:J114)</f>
        <v>5.661062</v>
      </c>
      <c r="L114" s="6" t="n">
        <f aca="false">POWER(10,K114-D114)</f>
        <v>15.5537100987061</v>
      </c>
      <c r="M114" s="3"/>
      <c r="N114" s="3"/>
      <c r="O114" s="3"/>
      <c r="P114" s="3" t="n">
        <v>0</v>
      </c>
      <c r="Q114" s="3" t="n">
        <v>781430</v>
      </c>
      <c r="R114" s="3" t="n">
        <v>1055000</v>
      </c>
      <c r="S114" s="3" t="n">
        <v>6796500</v>
      </c>
      <c r="T114" s="3" t="n">
        <v>6510600</v>
      </c>
      <c r="U114" s="3" t="n">
        <v>7360300</v>
      </c>
      <c r="V114" s="3" t="n">
        <v>5635000</v>
      </c>
      <c r="W114" s="3" t="n">
        <v>1575800</v>
      </c>
      <c r="X114" s="3" t="n">
        <v>7897800</v>
      </c>
      <c r="Y114" s="3" t="n">
        <v>0.967914867973429</v>
      </c>
      <c r="Z114" s="3" t="n">
        <f aca="false">POWER(10,-Y114)</f>
        <v>0.107667624704505</v>
      </c>
      <c r="AA114" s="3" t="n">
        <v>-1.19183397293091</v>
      </c>
      <c r="AB114" s="3" t="s">
        <v>456</v>
      </c>
      <c r="AC114" s="3" t="s">
        <v>456</v>
      </c>
      <c r="AD114" s="3" t="s">
        <v>457</v>
      </c>
      <c r="AE114" s="3" t="s">
        <v>458</v>
      </c>
      <c r="AF114" s="3" t="n">
        <v>1</v>
      </c>
      <c r="AG114" s="3" t="n">
        <v>12.5</v>
      </c>
      <c r="AH114" s="3" t="s">
        <v>459</v>
      </c>
    </row>
    <row r="115" customFormat="false" ht="15" hidden="false" customHeight="false" outlineLevel="0" collapsed="false">
      <c r="A115" s="3" t="n">
        <v>5.065766</v>
      </c>
      <c r="B115" s="3" t="n">
        <v>4.906836</v>
      </c>
      <c r="C115" s="3" t="n">
        <v>4.959666</v>
      </c>
      <c r="D115" s="3" t="n">
        <f aca="false">AVERAGE(A115:C115)</f>
        <v>4.97742266666667</v>
      </c>
      <c r="E115" s="3" t="n">
        <v>5.300639</v>
      </c>
      <c r="F115" s="3" t="n">
        <v>5.319647</v>
      </c>
      <c r="G115" s="3" t="n">
        <v>5.255634</v>
      </c>
      <c r="H115" s="3" t="n">
        <v>5.389237</v>
      </c>
      <c r="I115" s="3" t="n">
        <v>5.197611</v>
      </c>
      <c r="J115" s="3" t="n">
        <v>5.373298</v>
      </c>
      <c r="K115" s="3" t="n">
        <f aca="false">AVERAGE(H115:J115)</f>
        <v>5.32004866666667</v>
      </c>
      <c r="L115" s="6" t="n">
        <f aca="false">POWER(10,K115-D115)</f>
        <v>2.20103019248589</v>
      </c>
      <c r="M115" s="3"/>
      <c r="N115" s="3"/>
      <c r="O115" s="3"/>
      <c r="P115" s="3" t="n">
        <v>1396200</v>
      </c>
      <c r="Q115" s="3" t="n">
        <v>968320</v>
      </c>
      <c r="R115" s="3" t="n">
        <v>1093600</v>
      </c>
      <c r="S115" s="3" t="n">
        <v>2397800</v>
      </c>
      <c r="T115" s="3" t="n">
        <v>2505100</v>
      </c>
      <c r="U115" s="3" t="n">
        <v>2161800</v>
      </c>
      <c r="V115" s="3" t="n">
        <v>2940500</v>
      </c>
      <c r="W115" s="3" t="n">
        <v>1891500</v>
      </c>
      <c r="X115" s="3" t="n">
        <v>2834600</v>
      </c>
      <c r="Y115" s="3" t="n">
        <v>1.9459026227744</v>
      </c>
      <c r="Z115" s="3" t="n">
        <f aca="false">POWER(10,-Y115)</f>
        <v>0.011326542977742</v>
      </c>
      <c r="AA115" s="3" t="n">
        <v>-0.342625935872396</v>
      </c>
      <c r="AB115" s="3" t="s">
        <v>460</v>
      </c>
      <c r="AC115" s="3" t="s">
        <v>460</v>
      </c>
      <c r="AD115" s="3" t="s">
        <v>461</v>
      </c>
      <c r="AE115" s="3" t="s">
        <v>462</v>
      </c>
      <c r="AF115" s="3" t="n">
        <v>1</v>
      </c>
      <c r="AG115" s="3" t="n">
        <v>10.2</v>
      </c>
      <c r="AH115" s="3" t="s">
        <v>463</v>
      </c>
    </row>
    <row r="116" customFormat="false" ht="15" hidden="false" customHeight="false" outlineLevel="0" collapsed="false">
      <c r="A116" s="3" t="n">
        <v>4.908801</v>
      </c>
      <c r="B116" s="3" t="n">
        <v>5.000911</v>
      </c>
      <c r="C116" s="3" t="n">
        <v>4.962644</v>
      </c>
      <c r="D116" s="3" t="n">
        <f aca="false">AVERAGE(A116:C116)</f>
        <v>4.957452</v>
      </c>
      <c r="E116" s="3" t="n">
        <v>5.473487</v>
      </c>
      <c r="F116" s="3" t="n">
        <v>5.182386</v>
      </c>
      <c r="G116" s="3" t="n">
        <v>5.382017</v>
      </c>
      <c r="H116" s="3" t="n">
        <v>5.270236</v>
      </c>
      <c r="I116" s="3" t="n">
        <v>5.177594</v>
      </c>
      <c r="J116" s="3" t="n">
        <v>5.330759</v>
      </c>
      <c r="K116" s="3" t="n">
        <f aca="false">AVERAGE(H116:J116)</f>
        <v>5.25952966666667</v>
      </c>
      <c r="L116" s="6" t="n">
        <f aca="false">POWER(10,K116-D116)</f>
        <v>2.00483052738903</v>
      </c>
      <c r="M116" s="3"/>
      <c r="N116" s="3"/>
      <c r="O116" s="3"/>
      <c r="P116" s="3" t="n">
        <v>1215900</v>
      </c>
      <c r="Q116" s="3" t="n">
        <v>1503200</v>
      </c>
      <c r="R116" s="3" t="n">
        <v>1376400</v>
      </c>
      <c r="S116" s="3" t="n">
        <v>4462600</v>
      </c>
      <c r="T116" s="3" t="n">
        <v>2282900</v>
      </c>
      <c r="U116" s="3" t="n">
        <v>3614900</v>
      </c>
      <c r="V116" s="3" t="n">
        <v>2794600</v>
      </c>
      <c r="W116" s="3" t="n">
        <v>2257900</v>
      </c>
      <c r="X116" s="3" t="n">
        <v>3212500</v>
      </c>
      <c r="Y116" s="3" t="n">
        <v>2.36152369384757</v>
      </c>
      <c r="Z116" s="3" t="n">
        <f aca="false">POWER(10,-Y116)</f>
        <v>0.00434987028352425</v>
      </c>
      <c r="AA116" s="3" t="n">
        <v>-0.302077452341716</v>
      </c>
      <c r="AB116" s="3" t="s">
        <v>464</v>
      </c>
      <c r="AC116" s="3" t="s">
        <v>464</v>
      </c>
      <c r="AD116" s="3" t="s">
        <v>465</v>
      </c>
      <c r="AE116" s="3" t="s">
        <v>466</v>
      </c>
      <c r="AF116" s="3" t="n">
        <v>1</v>
      </c>
      <c r="AG116" s="3" t="n">
        <v>8.7</v>
      </c>
      <c r="AH116" s="3" t="s">
        <v>467</v>
      </c>
    </row>
    <row r="117" customFormat="false" ht="15" hidden="false" customHeight="false" outlineLevel="0" collapsed="false">
      <c r="A117" s="3" t="n">
        <v>6.156731</v>
      </c>
      <c r="B117" s="3" t="n">
        <v>5.986005</v>
      </c>
      <c r="C117" s="3" t="n">
        <v>6.031772</v>
      </c>
      <c r="D117" s="3" t="n">
        <f aca="false">AVERAGE(A117:C117)</f>
        <v>6.05816933333333</v>
      </c>
      <c r="E117" s="3" t="n">
        <v>6.174118</v>
      </c>
      <c r="F117" s="3" t="n">
        <v>6.447546</v>
      </c>
      <c r="G117" s="3" t="n">
        <v>6.259665</v>
      </c>
      <c r="H117" s="3" t="n">
        <v>6.459181</v>
      </c>
      <c r="I117" s="3" t="n">
        <v>6.393821</v>
      </c>
      <c r="J117" s="3" t="n">
        <v>6.550241</v>
      </c>
      <c r="K117" s="3" t="n">
        <f aca="false">AVERAGE(H117:J117)</f>
        <v>6.46774766666667</v>
      </c>
      <c r="L117" s="6" t="n">
        <f aca="false">POWER(10,K117-D117)</f>
        <v>2.5679013365593</v>
      </c>
      <c r="M117" s="3"/>
      <c r="N117" s="3"/>
      <c r="O117" s="3"/>
      <c r="P117" s="3" t="n">
        <v>11477000</v>
      </c>
      <c r="Q117" s="3" t="n">
        <v>7746300</v>
      </c>
      <c r="R117" s="3" t="n">
        <v>8607300</v>
      </c>
      <c r="S117" s="3" t="n">
        <v>11946000</v>
      </c>
      <c r="T117" s="3" t="n">
        <v>22420000</v>
      </c>
      <c r="U117" s="3" t="n">
        <v>14547000</v>
      </c>
      <c r="V117" s="3" t="n">
        <v>23029000</v>
      </c>
      <c r="W117" s="3" t="n">
        <v>19811000</v>
      </c>
      <c r="X117" s="3" t="n">
        <v>28401000</v>
      </c>
      <c r="Y117" s="3" t="n">
        <v>2.41078798955567</v>
      </c>
      <c r="Z117" s="3" t="n">
        <f aca="false">POWER(10,-Y117)</f>
        <v>0.00388339896423503</v>
      </c>
      <c r="AA117" s="3" t="n">
        <v>-0.409578164418538</v>
      </c>
      <c r="AB117" s="3" t="s">
        <v>468</v>
      </c>
      <c r="AC117" s="3" t="s">
        <v>468</v>
      </c>
      <c r="AD117" s="3" t="s">
        <v>469</v>
      </c>
      <c r="AE117" s="3" t="s">
        <v>470</v>
      </c>
      <c r="AF117" s="3" t="n">
        <v>1</v>
      </c>
      <c r="AG117" s="3" t="n">
        <v>23.9</v>
      </c>
      <c r="AH117" s="3" t="s">
        <v>471</v>
      </c>
    </row>
    <row r="118" customFormat="false" ht="15" hidden="false" customHeight="false" outlineLevel="0" collapsed="false">
      <c r="A118" s="3" t="n">
        <v>3.4</v>
      </c>
      <c r="B118" s="3" t="n">
        <v>4.902493</v>
      </c>
      <c r="C118" s="3" t="n">
        <v>3.4</v>
      </c>
      <c r="D118" s="3" t="n">
        <f aca="false">AVERAGE(A118:C118)</f>
        <v>3.900831</v>
      </c>
      <c r="E118" s="3" t="n">
        <v>5.224507</v>
      </c>
      <c r="F118" s="3" t="n">
        <v>5.506573</v>
      </c>
      <c r="G118" s="3" t="n">
        <v>5.195623</v>
      </c>
      <c r="H118" s="3" t="n">
        <v>5.335518</v>
      </c>
      <c r="I118" s="3" t="n">
        <v>5.072029</v>
      </c>
      <c r="J118" s="3" t="n">
        <v>5.557724</v>
      </c>
      <c r="K118" s="3" t="n">
        <f aca="false">AVERAGE(H118:J118)</f>
        <v>5.321757</v>
      </c>
      <c r="L118" s="6" t="n">
        <f aca="false">POWER(10,K118-D118)</f>
        <v>26.3588221616993</v>
      </c>
      <c r="M118" s="3"/>
      <c r="N118" s="3"/>
      <c r="O118" s="3"/>
      <c r="P118" s="3" t="n">
        <v>0</v>
      </c>
      <c r="Q118" s="3" t="n">
        <v>559230</v>
      </c>
      <c r="R118" s="3" t="n">
        <v>0</v>
      </c>
      <c r="S118" s="3" t="n">
        <v>1173800</v>
      </c>
      <c r="T118" s="3" t="n">
        <v>2247300</v>
      </c>
      <c r="U118" s="3" t="n">
        <v>1098300</v>
      </c>
      <c r="V118" s="3" t="n">
        <v>1515700</v>
      </c>
      <c r="W118" s="3" t="n">
        <v>826260</v>
      </c>
      <c r="X118" s="3" t="n">
        <v>2528200</v>
      </c>
      <c r="Y118" s="3" t="n">
        <v>1.28114422767552</v>
      </c>
      <c r="Z118" s="3" t="n">
        <f aca="false">POWER(10,-Y118)</f>
        <v>0.0523426579585888</v>
      </c>
      <c r="AA118" s="3" t="n">
        <v>-1.42092593510946</v>
      </c>
      <c r="AB118" s="3" t="s">
        <v>472</v>
      </c>
      <c r="AC118" s="3" t="s">
        <v>472</v>
      </c>
      <c r="AD118" s="3" t="s">
        <v>473</v>
      </c>
      <c r="AE118" s="3" t="s">
        <v>474</v>
      </c>
      <c r="AF118" s="3" t="n">
        <v>1</v>
      </c>
      <c r="AG118" s="3" t="n">
        <v>9.7</v>
      </c>
      <c r="AH118" s="3" t="s">
        <v>475</v>
      </c>
    </row>
    <row r="119" customFormat="false" ht="15" hidden="false" customHeight="false" outlineLevel="0" collapsed="false">
      <c r="A119" s="3" t="n">
        <v>4.899886</v>
      </c>
      <c r="B119" s="3" t="n">
        <v>5.976469</v>
      </c>
      <c r="C119" s="3" t="n">
        <v>5.237669</v>
      </c>
      <c r="D119" s="3" t="n">
        <f aca="false">AVERAGE(A119:C119)</f>
        <v>5.37134133333333</v>
      </c>
      <c r="E119" s="3" t="n">
        <v>5.961715</v>
      </c>
      <c r="F119" s="3" t="n">
        <v>5.634205</v>
      </c>
      <c r="G119" s="3" t="n">
        <v>5.995618</v>
      </c>
      <c r="H119" s="3" t="n">
        <v>5.868127</v>
      </c>
      <c r="I119" s="3" t="n">
        <v>6.110826</v>
      </c>
      <c r="J119" s="3" t="n">
        <v>6.091561</v>
      </c>
      <c r="K119" s="3" t="n">
        <f aca="false">AVERAGE(H119:J119)</f>
        <v>6.02350466666667</v>
      </c>
      <c r="L119" s="6" t="n">
        <f aca="false">POWER(10,K119-D119)</f>
        <v>4.48914189832443</v>
      </c>
      <c r="M119" s="3"/>
      <c r="N119" s="3"/>
      <c r="O119" s="3"/>
      <c r="P119" s="3" t="n">
        <v>476470</v>
      </c>
      <c r="Q119" s="3" t="n">
        <v>5683600</v>
      </c>
      <c r="R119" s="3" t="n">
        <v>1037100</v>
      </c>
      <c r="S119" s="3" t="n">
        <v>5493700</v>
      </c>
      <c r="T119" s="3" t="n">
        <v>2584400</v>
      </c>
      <c r="U119" s="3" t="n">
        <v>5939800</v>
      </c>
      <c r="V119" s="3" t="n">
        <v>4428700</v>
      </c>
      <c r="W119" s="3" t="n">
        <v>7744200</v>
      </c>
      <c r="X119" s="3" t="n">
        <v>7408400</v>
      </c>
      <c r="Y119" s="3" t="n">
        <v>0.931439351531085</v>
      </c>
      <c r="Z119" s="3" t="n">
        <f aca="false">POWER(10,-Y119)</f>
        <v>0.117101012042874</v>
      </c>
      <c r="AA119" s="3" t="n">
        <v>-0.652163028717041</v>
      </c>
      <c r="AB119" s="3" t="s">
        <v>476</v>
      </c>
      <c r="AC119" s="3" t="s">
        <v>476</v>
      </c>
      <c r="AD119" s="3" t="s">
        <v>477</v>
      </c>
      <c r="AE119" s="3" t="s">
        <v>478</v>
      </c>
      <c r="AF119" s="3" t="n">
        <v>1</v>
      </c>
      <c r="AG119" s="3" t="n">
        <v>33.3</v>
      </c>
      <c r="AH119" s="3" t="s">
        <v>479</v>
      </c>
    </row>
    <row r="120" customFormat="false" ht="15" hidden="false" customHeight="false" outlineLevel="0" collapsed="false">
      <c r="A120" s="3" t="n">
        <v>6.958105</v>
      </c>
      <c r="B120" s="3" t="n">
        <v>6.507424</v>
      </c>
      <c r="C120" s="3" t="n">
        <v>6.580046</v>
      </c>
      <c r="D120" s="3" t="n">
        <f aca="false">AVERAGE(A120:C120)</f>
        <v>6.68185833333333</v>
      </c>
      <c r="E120" s="3" t="n">
        <v>6.508934</v>
      </c>
      <c r="F120" s="3" t="n">
        <v>6.800497</v>
      </c>
      <c r="G120" s="3" t="n">
        <v>7.016908</v>
      </c>
      <c r="H120" s="3" t="n">
        <v>7.034548</v>
      </c>
      <c r="I120" s="3" t="n">
        <v>6.610075</v>
      </c>
      <c r="J120" s="3" t="n">
        <v>6.686824</v>
      </c>
      <c r="K120" s="3" t="n">
        <f aca="false">AVERAGE(H120:J120)</f>
        <v>6.777149</v>
      </c>
      <c r="L120" s="6" t="n">
        <f aca="false">POWER(10,K120-D120)</f>
        <v>1.24534782519932</v>
      </c>
      <c r="M120" s="3"/>
      <c r="N120" s="3"/>
      <c r="O120" s="3"/>
      <c r="P120" s="3" t="n">
        <v>27241000</v>
      </c>
      <c r="Q120" s="3" t="n">
        <v>9650500</v>
      </c>
      <c r="R120" s="3" t="n">
        <v>11407000</v>
      </c>
      <c r="S120" s="3" t="n">
        <v>9683900</v>
      </c>
      <c r="T120" s="3" t="n">
        <v>18951000</v>
      </c>
      <c r="U120" s="3" t="n">
        <v>31191000</v>
      </c>
      <c r="V120" s="3" t="n">
        <v>32484000</v>
      </c>
      <c r="W120" s="3" t="n">
        <v>12224000</v>
      </c>
      <c r="X120" s="3" t="n">
        <v>14586000</v>
      </c>
      <c r="Y120" s="3" t="n">
        <v>0.190818880885852</v>
      </c>
      <c r="Z120" s="3" t="n">
        <f aca="false">POWER(10,-Y120)</f>
        <v>0.644437967291084</v>
      </c>
      <c r="AA120" s="3" t="n">
        <v>-0.0952905019124355</v>
      </c>
      <c r="AB120" s="3" t="s">
        <v>480</v>
      </c>
      <c r="AC120" s="3" t="s">
        <v>480</v>
      </c>
      <c r="AD120" s="3" t="s">
        <v>481</v>
      </c>
      <c r="AE120" s="3" t="s">
        <v>482</v>
      </c>
      <c r="AF120" s="3" t="n">
        <v>1</v>
      </c>
      <c r="AG120" s="3" t="n">
        <v>41</v>
      </c>
      <c r="AH120" s="3" t="s">
        <v>483</v>
      </c>
    </row>
    <row r="121" customFormat="false" ht="15" hidden="false" customHeight="false" outlineLevel="0" collapsed="false">
      <c r="A121" s="3" t="n">
        <v>3.4</v>
      </c>
      <c r="B121" s="3" t="n">
        <v>5.725675</v>
      </c>
      <c r="C121" s="3" t="n">
        <v>5.695044</v>
      </c>
      <c r="D121" s="3" t="n">
        <f aca="false">AVERAGE(A121:C121)</f>
        <v>4.94023966666667</v>
      </c>
      <c r="E121" s="3" t="n">
        <v>5.87</v>
      </c>
      <c r="F121" s="3" t="n">
        <v>5.894505</v>
      </c>
      <c r="G121" s="3" t="n">
        <v>5.808926</v>
      </c>
      <c r="H121" s="3" t="n">
        <v>6.076531</v>
      </c>
      <c r="I121" s="3" t="n">
        <v>5.901595</v>
      </c>
      <c r="J121" s="3" t="n">
        <v>6.079579</v>
      </c>
      <c r="K121" s="3" t="n">
        <f aca="false">AVERAGE(H121:J121)</f>
        <v>6.019235</v>
      </c>
      <c r="L121" s="6" t="n">
        <f aca="false">POWER(10,K121-D121)</f>
        <v>11.9948641412229</v>
      </c>
      <c r="M121" s="3"/>
      <c r="N121" s="3"/>
      <c r="O121" s="3"/>
      <c r="P121" s="3" t="n">
        <v>0</v>
      </c>
      <c r="Q121" s="3" t="n">
        <v>2658600</v>
      </c>
      <c r="R121" s="3" t="n">
        <v>2477500</v>
      </c>
      <c r="S121" s="3" t="n">
        <v>3706600</v>
      </c>
      <c r="T121" s="3" t="n">
        <v>3921700</v>
      </c>
      <c r="U121" s="3" t="n">
        <v>3220300</v>
      </c>
      <c r="V121" s="3" t="n">
        <v>5963600</v>
      </c>
      <c r="W121" s="3" t="n">
        <v>3986300</v>
      </c>
      <c r="X121" s="3" t="n">
        <v>6005400</v>
      </c>
      <c r="Y121" s="3" t="n">
        <v>0.62901304258572</v>
      </c>
      <c r="Z121" s="3" t="n">
        <f aca="false">POWER(10,-Y121)</f>
        <v>0.234956225852575</v>
      </c>
      <c r="AA121" s="3" t="n">
        <v>-1.07899570465088</v>
      </c>
      <c r="AB121" s="3" t="s">
        <v>484</v>
      </c>
      <c r="AC121" s="3" t="s">
        <v>484</v>
      </c>
      <c r="AD121" s="3" t="s">
        <v>485</v>
      </c>
      <c r="AE121" s="3" t="s">
        <v>486</v>
      </c>
      <c r="AF121" s="3" t="n">
        <v>1</v>
      </c>
      <c r="AG121" s="3" t="n">
        <v>19.3</v>
      </c>
      <c r="AH121" s="3" t="s">
        <v>487</v>
      </c>
    </row>
    <row r="122" customFormat="false" ht="15" hidden="false" customHeight="false" outlineLevel="0" collapsed="false">
      <c r="A122" s="3" t="n">
        <v>3.4</v>
      </c>
      <c r="B122" s="3" t="n">
        <v>6.589291</v>
      </c>
      <c r="C122" s="3" t="n">
        <v>6.544539</v>
      </c>
      <c r="D122" s="3" t="n">
        <f aca="false">AVERAGE(A122:C122)</f>
        <v>5.51127666666667</v>
      </c>
      <c r="E122" s="3" t="n">
        <v>6.794028</v>
      </c>
      <c r="F122" s="3" t="n">
        <v>6.846677</v>
      </c>
      <c r="G122" s="3" t="n">
        <v>6.814228</v>
      </c>
      <c r="H122" s="3" t="n">
        <v>6.664228</v>
      </c>
      <c r="I122" s="3" t="n">
        <v>6.728362</v>
      </c>
      <c r="J122" s="3" t="n">
        <v>6.781217</v>
      </c>
      <c r="K122" s="3" t="n">
        <f aca="false">AVERAGE(H122:J122)</f>
        <v>6.72460233333333</v>
      </c>
      <c r="L122" s="6" t="n">
        <f aca="false">POWER(10,K122-D122)</f>
        <v>16.3427699232771</v>
      </c>
      <c r="M122" s="3"/>
      <c r="N122" s="3"/>
      <c r="O122" s="3"/>
      <c r="P122" s="3" t="n">
        <v>0</v>
      </c>
      <c r="Q122" s="3" t="n">
        <v>19420000</v>
      </c>
      <c r="R122" s="3" t="n">
        <v>17519000</v>
      </c>
      <c r="S122" s="3" t="n">
        <v>31117000</v>
      </c>
      <c r="T122" s="3" t="n">
        <v>35127000</v>
      </c>
      <c r="U122" s="3" t="n">
        <v>32599000</v>
      </c>
      <c r="V122" s="3" t="n">
        <v>23078000</v>
      </c>
      <c r="W122" s="3" t="n">
        <v>26750000</v>
      </c>
      <c r="X122" s="3" t="n">
        <v>30212000</v>
      </c>
      <c r="Y122" s="3" t="n">
        <v>0.502104357219697</v>
      </c>
      <c r="Z122" s="3" t="n">
        <f aca="false">POWER(10,-Y122)</f>
        <v>0.314699202818813</v>
      </c>
      <c r="AA122" s="3" t="n">
        <v>-1.21332550048828</v>
      </c>
      <c r="AB122" s="3" t="s">
        <v>488</v>
      </c>
      <c r="AC122" s="3" t="s">
        <v>488</v>
      </c>
      <c r="AD122" s="3" t="s">
        <v>489</v>
      </c>
      <c r="AE122" s="3" t="s">
        <v>490</v>
      </c>
      <c r="AF122" s="3" t="n">
        <v>1</v>
      </c>
      <c r="AG122" s="3" t="n">
        <v>27.7</v>
      </c>
      <c r="AH122" s="3" t="s">
        <v>491</v>
      </c>
    </row>
    <row r="123" customFormat="false" ht="15" hidden="false" customHeight="false" outlineLevel="0" collapsed="false">
      <c r="A123" s="3" t="n">
        <v>3.4</v>
      </c>
      <c r="B123" s="3" t="n">
        <v>5.475744</v>
      </c>
      <c r="C123" s="3" t="n">
        <v>5.582222</v>
      </c>
      <c r="D123" s="3" t="n">
        <f aca="false">AVERAGE(A123:C123)</f>
        <v>4.819322</v>
      </c>
      <c r="E123" s="3" t="n">
        <v>5.717537</v>
      </c>
      <c r="F123" s="3" t="n">
        <v>5.888567</v>
      </c>
      <c r="G123" s="3" t="n">
        <v>5.827873</v>
      </c>
      <c r="H123" s="3" t="n">
        <v>6.040523</v>
      </c>
      <c r="I123" s="3" t="n">
        <v>5.904818</v>
      </c>
      <c r="J123" s="3" t="n">
        <v>5.957435</v>
      </c>
      <c r="K123" s="3" t="n">
        <f aca="false">AVERAGE(H123:J123)</f>
        <v>5.967592</v>
      </c>
      <c r="L123" s="6" t="n">
        <f aca="false">POWER(10,K123-D123)</f>
        <v>14.0692193280946</v>
      </c>
      <c r="M123" s="3"/>
      <c r="N123" s="3"/>
      <c r="O123" s="3"/>
      <c r="P123" s="3" t="n">
        <v>0</v>
      </c>
      <c r="Q123" s="3" t="n">
        <v>1196200</v>
      </c>
      <c r="R123" s="3" t="n">
        <v>1528600</v>
      </c>
      <c r="S123" s="3" t="n">
        <v>2087400</v>
      </c>
      <c r="T123" s="3" t="n">
        <v>3094800</v>
      </c>
      <c r="U123" s="3" t="n">
        <v>2691100</v>
      </c>
      <c r="V123" s="3" t="n">
        <v>4391100</v>
      </c>
      <c r="W123" s="3" t="n">
        <v>3212800</v>
      </c>
      <c r="X123" s="3" t="n">
        <v>3626600</v>
      </c>
      <c r="Y123" s="3" t="n">
        <v>0.740365336256465</v>
      </c>
      <c r="Z123" s="3" t="n">
        <f aca="false">POWER(10,-Y123)</f>
        <v>0.181817073749697</v>
      </c>
      <c r="AA123" s="3" t="n">
        <v>-1.14826981226603</v>
      </c>
      <c r="AB123" s="3" t="s">
        <v>492</v>
      </c>
      <c r="AC123" s="3" t="s">
        <v>492</v>
      </c>
      <c r="AD123" s="3" t="s">
        <v>493</v>
      </c>
      <c r="AE123" s="3" t="s">
        <v>494</v>
      </c>
      <c r="AF123" s="3" t="n">
        <v>1</v>
      </c>
      <c r="AG123" s="3" t="n">
        <v>20.7</v>
      </c>
      <c r="AH123" s="3" t="s">
        <v>495</v>
      </c>
    </row>
    <row r="124" customFormat="false" ht="15" hidden="false" customHeight="false" outlineLevel="0" collapsed="false">
      <c r="A124" s="3" t="n">
        <v>3.4</v>
      </c>
      <c r="B124" s="3" t="n">
        <v>6.11133</v>
      </c>
      <c r="C124" s="3" t="n">
        <v>5.940397</v>
      </c>
      <c r="D124" s="3" t="n">
        <f aca="false">AVERAGE(A124:C124)</f>
        <v>5.15057566666667</v>
      </c>
      <c r="E124" s="3" t="n">
        <v>5.941526</v>
      </c>
      <c r="F124" s="3" t="n">
        <v>5.985157</v>
      </c>
      <c r="G124" s="3" t="n">
        <v>6.141387</v>
      </c>
      <c r="H124" s="3" t="n">
        <v>6.137133</v>
      </c>
      <c r="I124" s="3" t="n">
        <v>5.969314</v>
      </c>
      <c r="J124" s="3" t="n">
        <v>6.017826</v>
      </c>
      <c r="K124" s="3" t="n">
        <f aca="false">AVERAGE(H124:J124)</f>
        <v>6.04142433333333</v>
      </c>
      <c r="L124" s="6" t="n">
        <f aca="false">POWER(10,K124-D124)</f>
        <v>7.77765485304924</v>
      </c>
      <c r="M124" s="3"/>
      <c r="N124" s="3"/>
      <c r="O124" s="3"/>
      <c r="P124" s="3" t="n">
        <v>0</v>
      </c>
      <c r="Q124" s="3" t="n">
        <v>10337000</v>
      </c>
      <c r="R124" s="3" t="n">
        <v>6974000</v>
      </c>
      <c r="S124" s="3" t="n">
        <v>6992300</v>
      </c>
      <c r="T124" s="3" t="n">
        <v>7731200</v>
      </c>
      <c r="U124" s="3" t="n">
        <v>11079000</v>
      </c>
      <c r="V124" s="3" t="n">
        <v>10970000</v>
      </c>
      <c r="W124" s="3" t="n">
        <v>7454300</v>
      </c>
      <c r="X124" s="3" t="n">
        <v>8335200</v>
      </c>
      <c r="Y124" s="3" t="n">
        <v>0.434494332587291</v>
      </c>
      <c r="Z124" s="3" t="n">
        <f aca="false">POWER(10,-Y124)</f>
        <v>0.367710191854603</v>
      </c>
      <c r="AA124" s="3" t="n">
        <v>-0.890848636627197</v>
      </c>
      <c r="AB124" s="3" t="s">
        <v>496</v>
      </c>
      <c r="AC124" s="3" t="s">
        <v>496</v>
      </c>
      <c r="AD124" s="3" t="s">
        <v>497</v>
      </c>
      <c r="AE124" s="3" t="s">
        <v>498</v>
      </c>
      <c r="AF124" s="3" t="n">
        <v>1</v>
      </c>
      <c r="AG124" s="3" t="n">
        <v>7.9</v>
      </c>
      <c r="AH124" s="3" t="s">
        <v>499</v>
      </c>
    </row>
    <row r="125" customFormat="false" ht="15" hidden="false" customHeight="false" outlineLevel="0" collapsed="false">
      <c r="A125" s="3" t="n">
        <v>6.79363</v>
      </c>
      <c r="B125" s="3" t="n">
        <v>6.877274</v>
      </c>
      <c r="C125" s="3" t="n">
        <v>6.879423</v>
      </c>
      <c r="D125" s="3" t="n">
        <f aca="false">AVERAGE(A125:C125)</f>
        <v>6.850109</v>
      </c>
      <c r="E125" s="3" t="n">
        <v>6.852321</v>
      </c>
      <c r="F125" s="3" t="n">
        <v>6.959237</v>
      </c>
      <c r="G125" s="3" t="n">
        <v>7.034829</v>
      </c>
      <c r="H125" s="3" t="n">
        <v>7.046651</v>
      </c>
      <c r="I125" s="3" t="n">
        <v>7.065729</v>
      </c>
      <c r="J125" s="3" t="n">
        <v>7.120278</v>
      </c>
      <c r="K125" s="3" t="n">
        <f aca="false">AVERAGE(H125:J125)</f>
        <v>7.07755266666667</v>
      </c>
      <c r="L125" s="6" t="n">
        <f aca="false">POWER(10,K125-D125)</f>
        <v>1.68827685502023</v>
      </c>
      <c r="M125" s="3"/>
      <c r="N125" s="3"/>
      <c r="O125" s="3"/>
      <c r="P125" s="3" t="n">
        <v>49742000</v>
      </c>
      <c r="Q125" s="3" t="n">
        <v>60307000</v>
      </c>
      <c r="R125" s="3" t="n">
        <v>60606000</v>
      </c>
      <c r="S125" s="3" t="n">
        <v>56939000</v>
      </c>
      <c r="T125" s="3" t="n">
        <v>72832000</v>
      </c>
      <c r="U125" s="3" t="n">
        <v>86678000</v>
      </c>
      <c r="V125" s="3" t="n">
        <v>89071000</v>
      </c>
      <c r="W125" s="3" t="n">
        <v>93068000</v>
      </c>
      <c r="X125" s="3" t="n">
        <v>105530000</v>
      </c>
      <c r="Y125" s="3" t="n">
        <v>2.50053069323492</v>
      </c>
      <c r="Z125" s="3" t="n">
        <f aca="false">POWER(10,-Y125)</f>
        <v>0.00315841582333407</v>
      </c>
      <c r="AA125" s="3" t="n">
        <v>-0.227444171905518</v>
      </c>
      <c r="AB125" s="3" t="s">
        <v>500</v>
      </c>
      <c r="AC125" s="3" t="s">
        <v>500</v>
      </c>
      <c r="AD125" s="3" t="s">
        <v>501</v>
      </c>
      <c r="AE125" s="3" t="s">
        <v>502</v>
      </c>
      <c r="AF125" s="3" t="n">
        <v>1</v>
      </c>
      <c r="AG125" s="3" t="n">
        <v>7.9</v>
      </c>
      <c r="AH125" s="3" t="s">
        <v>503</v>
      </c>
    </row>
    <row r="126" customFormat="false" ht="15" hidden="false" customHeight="false" outlineLevel="0" collapsed="false">
      <c r="A126" s="3" t="n">
        <v>7.088136</v>
      </c>
      <c r="B126" s="3" t="n">
        <v>7.421982</v>
      </c>
      <c r="C126" s="3" t="n">
        <v>7.376723</v>
      </c>
      <c r="D126" s="3" t="n">
        <f aca="false">AVERAGE(A126:C126)</f>
        <v>7.29561366666667</v>
      </c>
      <c r="E126" s="3" t="n">
        <v>7.194237</v>
      </c>
      <c r="F126" s="3" t="n">
        <v>7.724669</v>
      </c>
      <c r="G126" s="3" t="n">
        <v>7.653</v>
      </c>
      <c r="H126" s="3" t="n">
        <v>7.418898</v>
      </c>
      <c r="I126" s="3" t="n">
        <v>7.476542</v>
      </c>
      <c r="J126" s="3" t="n">
        <v>7.52251</v>
      </c>
      <c r="K126" s="3" t="n">
        <f aca="false">AVERAGE(H126:J126)</f>
        <v>7.47265</v>
      </c>
      <c r="L126" s="6" t="n">
        <f aca="false">POWER(10,K126-D126)</f>
        <v>1.5032677250968</v>
      </c>
      <c r="M126" s="3"/>
      <c r="N126" s="3"/>
      <c r="O126" s="3"/>
      <c r="P126" s="3" t="n">
        <v>85747000</v>
      </c>
      <c r="Q126" s="3" t="n">
        <v>184960000</v>
      </c>
      <c r="R126" s="3" t="n">
        <v>166660000</v>
      </c>
      <c r="S126" s="3" t="n">
        <v>109480000</v>
      </c>
      <c r="T126" s="3" t="n">
        <v>371340000</v>
      </c>
      <c r="U126" s="3" t="n">
        <v>314850000</v>
      </c>
      <c r="V126" s="3" t="n">
        <v>183650000</v>
      </c>
      <c r="W126" s="3" t="n">
        <v>209720000</v>
      </c>
      <c r="X126" s="3" t="n">
        <v>233130000</v>
      </c>
      <c r="Y126" s="3" t="n">
        <v>0.747305264903967</v>
      </c>
      <c r="Z126" s="3" t="n">
        <f aca="false">POWER(10,-Y126)</f>
        <v>0.178934768224979</v>
      </c>
      <c r="AA126" s="3" t="n">
        <v>-0.177035967508952</v>
      </c>
      <c r="AB126" s="3" t="s">
        <v>504</v>
      </c>
      <c r="AC126" s="3" t="s">
        <v>505</v>
      </c>
      <c r="AD126" s="3" t="s">
        <v>506</v>
      </c>
      <c r="AE126" s="3" t="s">
        <v>507</v>
      </c>
      <c r="AF126" s="3" t="n">
        <v>18</v>
      </c>
      <c r="AG126" s="3" t="n">
        <v>39.5</v>
      </c>
      <c r="AH126" s="3" t="s">
        <v>508</v>
      </c>
    </row>
    <row r="127" customFormat="false" ht="15" hidden="false" customHeight="false" outlineLevel="0" collapsed="false">
      <c r="A127" s="3" t="n">
        <v>6.230091</v>
      </c>
      <c r="B127" s="3" t="n">
        <v>6.290524</v>
      </c>
      <c r="C127" s="3" t="n">
        <v>6.103872</v>
      </c>
      <c r="D127" s="3" t="n">
        <f aca="false">AVERAGE(A127:C127)</f>
        <v>6.20816233333333</v>
      </c>
      <c r="E127" s="3" t="n">
        <v>6.501648</v>
      </c>
      <c r="F127" s="3" t="n">
        <v>6.493347</v>
      </c>
      <c r="G127" s="3" t="n">
        <v>6.322343</v>
      </c>
      <c r="H127" s="3" t="n">
        <v>6.429978</v>
      </c>
      <c r="I127" s="3" t="n">
        <v>6.315571</v>
      </c>
      <c r="J127" s="3" t="n">
        <v>6.684046</v>
      </c>
      <c r="K127" s="3" t="n">
        <f aca="false">AVERAGE(H127:J127)</f>
        <v>6.47653166666667</v>
      </c>
      <c r="L127" s="6" t="n">
        <f aca="false">POWER(10,K127-D127)</f>
        <v>1.85510857686671</v>
      </c>
      <c r="M127" s="3"/>
      <c r="N127" s="3"/>
      <c r="O127" s="3"/>
      <c r="P127" s="3" t="n">
        <v>10192000</v>
      </c>
      <c r="Q127" s="3" t="n">
        <v>11713000</v>
      </c>
      <c r="R127" s="3" t="n">
        <v>7621100</v>
      </c>
      <c r="S127" s="3" t="n">
        <v>19046000</v>
      </c>
      <c r="T127" s="3" t="n">
        <v>18685000</v>
      </c>
      <c r="U127" s="3" t="n">
        <v>12604000</v>
      </c>
      <c r="V127" s="3" t="n">
        <v>16149000</v>
      </c>
      <c r="W127" s="3" t="n">
        <v>12409000</v>
      </c>
      <c r="X127" s="3" t="n">
        <v>28987000</v>
      </c>
      <c r="Y127" s="3" t="n">
        <v>1.03317272304456</v>
      </c>
      <c r="Z127" s="3" t="n">
        <f aca="false">POWER(10,-Y127)</f>
        <v>0.0926461287636587</v>
      </c>
      <c r="AA127" s="3" t="n">
        <v>-0.268369197845459</v>
      </c>
      <c r="AB127" s="3" t="s">
        <v>509</v>
      </c>
      <c r="AC127" s="3" t="s">
        <v>509</v>
      </c>
      <c r="AD127" s="3" t="s">
        <v>510</v>
      </c>
      <c r="AE127" s="3"/>
      <c r="AF127" s="3" t="n">
        <v>2</v>
      </c>
      <c r="AG127" s="3" t="n">
        <v>50.5</v>
      </c>
      <c r="AH127" s="3" t="s">
        <v>511</v>
      </c>
    </row>
    <row r="128" customFormat="false" ht="15" hidden="false" customHeight="false" outlineLevel="0" collapsed="false">
      <c r="A128" s="3" t="n">
        <v>3.4</v>
      </c>
      <c r="B128" s="3" t="n">
        <v>4.886028</v>
      </c>
      <c r="C128" s="3" t="n">
        <v>4.803833</v>
      </c>
      <c r="D128" s="3" t="n">
        <f aca="false">AVERAGE(A128:C128)</f>
        <v>4.363287</v>
      </c>
      <c r="E128" s="3" t="n">
        <v>4.768949</v>
      </c>
      <c r="F128" s="3" t="n">
        <v>5.009578</v>
      </c>
      <c r="G128" s="3" t="n">
        <v>5.04226</v>
      </c>
      <c r="H128" s="3" t="n">
        <v>5.026615</v>
      </c>
      <c r="I128" s="3" t="n">
        <v>4.892729</v>
      </c>
      <c r="J128" s="3" t="n">
        <v>5.119817</v>
      </c>
      <c r="K128" s="3" t="n">
        <f aca="false">AVERAGE(H128:J128)</f>
        <v>5.01305366666667</v>
      </c>
      <c r="L128" s="6" t="n">
        <f aca="false">POWER(10,K128-D128)</f>
        <v>4.46443666980216</v>
      </c>
      <c r="M128" s="3"/>
      <c r="N128" s="3"/>
      <c r="O128" s="3"/>
      <c r="P128" s="3" t="n">
        <v>0</v>
      </c>
      <c r="Q128" s="3" t="n">
        <v>1076800</v>
      </c>
      <c r="R128" s="3" t="n">
        <v>891170</v>
      </c>
      <c r="S128" s="3" t="n">
        <v>822390</v>
      </c>
      <c r="T128" s="3" t="n">
        <v>1431200</v>
      </c>
      <c r="U128" s="3" t="n">
        <v>1543100</v>
      </c>
      <c r="V128" s="3" t="n">
        <v>1488500</v>
      </c>
      <c r="W128" s="3" t="n">
        <v>1093600</v>
      </c>
      <c r="X128" s="3" t="n">
        <v>1844800</v>
      </c>
      <c r="Y128" s="3" t="n">
        <v>0.597249043212406</v>
      </c>
      <c r="Z128" s="3" t="n">
        <f aca="false">POWER(10,-Y128)</f>
        <v>0.252784800352267</v>
      </c>
      <c r="AA128" s="3" t="n">
        <v>-0.649766763051352</v>
      </c>
      <c r="AB128" s="3" t="s">
        <v>512</v>
      </c>
      <c r="AC128" s="3" t="s">
        <v>512</v>
      </c>
      <c r="AD128" s="3" t="s">
        <v>513</v>
      </c>
      <c r="AE128" s="3" t="s">
        <v>514</v>
      </c>
      <c r="AF128" s="3" t="n">
        <v>1</v>
      </c>
      <c r="AG128" s="3" t="n">
        <v>3.7</v>
      </c>
      <c r="AH128" s="3" t="s">
        <v>515</v>
      </c>
    </row>
    <row r="129" customFormat="false" ht="15" hidden="false" customHeight="false" outlineLevel="0" collapsed="false">
      <c r="A129" s="3" t="n">
        <v>3.4</v>
      </c>
      <c r="B129" s="3" t="n">
        <v>6.247359</v>
      </c>
      <c r="C129" s="3" t="n">
        <v>6.209997</v>
      </c>
      <c r="D129" s="3" t="n">
        <f aca="false">AVERAGE(A129:C129)</f>
        <v>5.28578533333333</v>
      </c>
      <c r="E129" s="3" t="n">
        <v>6.443044</v>
      </c>
      <c r="F129" s="3" t="n">
        <v>6.389255</v>
      </c>
      <c r="G129" s="3" t="n">
        <v>6.520588</v>
      </c>
      <c r="H129" s="3" t="n">
        <v>6.464773</v>
      </c>
      <c r="I129" s="3" t="n">
        <v>6.462593</v>
      </c>
      <c r="J129" s="3" t="n">
        <v>6.446102</v>
      </c>
      <c r="K129" s="3" t="n">
        <f aca="false">AVERAGE(H129:J129)</f>
        <v>6.45782266666667</v>
      </c>
      <c r="L129" s="6" t="n">
        <f aca="false">POWER(10,K129-D129)</f>
        <v>14.8606338352578</v>
      </c>
      <c r="M129" s="3"/>
      <c r="N129" s="3"/>
      <c r="O129" s="3"/>
      <c r="P129" s="3" t="n">
        <v>0</v>
      </c>
      <c r="Q129" s="3" t="n">
        <v>5302600</v>
      </c>
      <c r="R129" s="3" t="n">
        <v>4865400</v>
      </c>
      <c r="S129" s="3" t="n">
        <v>8320800</v>
      </c>
      <c r="T129" s="3" t="n">
        <v>7351500</v>
      </c>
      <c r="U129" s="3" t="n">
        <v>9947500</v>
      </c>
      <c r="V129" s="3" t="n">
        <v>8747700</v>
      </c>
      <c r="W129" s="3" t="n">
        <v>8703900</v>
      </c>
      <c r="X129" s="3" t="n">
        <v>8379500</v>
      </c>
      <c r="Y129" s="3" t="n">
        <v>0.550092345628192</v>
      </c>
      <c r="Z129" s="3" t="n">
        <f aca="false">POWER(10,-Y129)</f>
        <v>0.281778371187648</v>
      </c>
      <c r="AA129" s="3" t="n">
        <v>-1.17203696568807</v>
      </c>
      <c r="AB129" s="3" t="s">
        <v>516</v>
      </c>
      <c r="AC129" s="3" t="s">
        <v>516</v>
      </c>
      <c r="AD129" s="3" t="s">
        <v>517</v>
      </c>
      <c r="AE129" s="3" t="s">
        <v>518</v>
      </c>
      <c r="AF129" s="3" t="n">
        <v>1</v>
      </c>
      <c r="AG129" s="3" t="n">
        <v>13</v>
      </c>
      <c r="AH129" s="3" t="s">
        <v>519</v>
      </c>
    </row>
    <row r="130" customFormat="false" ht="15" hidden="false" customHeight="false" outlineLevel="0" collapsed="false">
      <c r="A130" s="3" t="n">
        <v>5.732828</v>
      </c>
      <c r="B130" s="3" t="n">
        <v>5.643295</v>
      </c>
      <c r="C130" s="3" t="n">
        <v>5.694526</v>
      </c>
      <c r="D130" s="3" t="n">
        <f aca="false">AVERAGE(A130:C130)</f>
        <v>5.69021633333333</v>
      </c>
      <c r="E130" s="3" t="n">
        <v>6.033745</v>
      </c>
      <c r="F130" s="3" t="n">
        <v>6.361577</v>
      </c>
      <c r="G130" s="3" t="n">
        <v>6.308415</v>
      </c>
      <c r="H130" s="3" t="n">
        <v>5.914042</v>
      </c>
      <c r="I130" s="3" t="n">
        <v>5.88873</v>
      </c>
      <c r="J130" s="3" t="n">
        <v>6.141481</v>
      </c>
      <c r="K130" s="3" t="n">
        <f aca="false">AVERAGE(H130:J130)</f>
        <v>5.98141766666667</v>
      </c>
      <c r="L130" s="6" t="n">
        <f aca="false">POWER(10,K130-D130)</f>
        <v>1.95524567243772</v>
      </c>
      <c r="M130" s="3"/>
      <c r="N130" s="3"/>
      <c r="O130" s="3"/>
      <c r="P130" s="3" t="n">
        <v>5405400</v>
      </c>
      <c r="Q130" s="3" t="n">
        <v>4398400</v>
      </c>
      <c r="R130" s="3" t="n">
        <v>4949100</v>
      </c>
      <c r="S130" s="3" t="n">
        <v>10808000</v>
      </c>
      <c r="T130" s="3" t="n">
        <v>22992000</v>
      </c>
      <c r="U130" s="3" t="n">
        <v>20343000</v>
      </c>
      <c r="V130" s="3" t="n">
        <v>8204300</v>
      </c>
      <c r="W130" s="3" t="n">
        <v>7739800</v>
      </c>
      <c r="X130" s="3" t="n">
        <v>13851000</v>
      </c>
      <c r="Y130" s="3" t="n">
        <v>1.58347076958527</v>
      </c>
      <c r="Z130" s="3" t="n">
        <f aca="false">POWER(10,-Y130)</f>
        <v>0.0260933133949949</v>
      </c>
      <c r="AA130" s="3" t="n">
        <v>-0.291201114654541</v>
      </c>
      <c r="AB130" s="3" t="s">
        <v>520</v>
      </c>
      <c r="AC130" s="3" t="s">
        <v>520</v>
      </c>
      <c r="AD130" s="3" t="s">
        <v>521</v>
      </c>
      <c r="AE130" s="3" t="s">
        <v>522</v>
      </c>
      <c r="AF130" s="3" t="n">
        <v>1</v>
      </c>
      <c r="AG130" s="3" t="n">
        <v>18.4</v>
      </c>
      <c r="AH130" s="3" t="s">
        <v>523</v>
      </c>
    </row>
    <row r="131" customFormat="false" ht="15" hidden="false" customHeight="false" outlineLevel="0" collapsed="false">
      <c r="A131" s="3" t="n">
        <v>6.032417</v>
      </c>
      <c r="B131" s="3" t="n">
        <v>6.863495</v>
      </c>
      <c r="C131" s="3" t="n">
        <v>6.918848</v>
      </c>
      <c r="D131" s="3" t="n">
        <f aca="false">AVERAGE(A131:C131)</f>
        <v>6.60492</v>
      </c>
      <c r="E131" s="3" t="n">
        <v>6.830197</v>
      </c>
      <c r="F131" s="3" t="n">
        <v>6.973202</v>
      </c>
      <c r="G131" s="3" t="n">
        <v>7.074341</v>
      </c>
      <c r="H131" s="3" t="n">
        <v>6.746191</v>
      </c>
      <c r="I131" s="3" t="n">
        <v>6.651162</v>
      </c>
      <c r="J131" s="3" t="n">
        <v>6.952555</v>
      </c>
      <c r="K131" s="3" t="n">
        <f aca="false">AVERAGE(H131:J131)</f>
        <v>6.78330266666667</v>
      </c>
      <c r="L131" s="6" t="n">
        <f aca="false">POWER(10,K131-D131)</f>
        <v>1.50793515668453</v>
      </c>
      <c r="M131" s="3"/>
      <c r="N131" s="3"/>
      <c r="O131" s="3"/>
      <c r="P131" s="3" t="n">
        <v>10775000</v>
      </c>
      <c r="Q131" s="3" t="n">
        <v>73029000</v>
      </c>
      <c r="R131" s="3" t="n">
        <v>82956000</v>
      </c>
      <c r="S131" s="3" t="n">
        <v>67639000</v>
      </c>
      <c r="T131" s="3" t="n">
        <v>94016000</v>
      </c>
      <c r="U131" s="3" t="n">
        <v>118670000</v>
      </c>
      <c r="V131" s="3" t="n">
        <v>55743000</v>
      </c>
      <c r="W131" s="3" t="n">
        <v>44788000</v>
      </c>
      <c r="X131" s="3" t="n">
        <v>89651000</v>
      </c>
      <c r="Y131" s="3" t="n">
        <v>0.233344153521921</v>
      </c>
      <c r="Z131" s="3" t="n">
        <f aca="false">POWER(10,-Y131)</f>
        <v>0.584326855036275</v>
      </c>
      <c r="AA131" s="3" t="n">
        <v>-0.178382237752279</v>
      </c>
      <c r="AB131" s="3" t="s">
        <v>524</v>
      </c>
      <c r="AC131" s="3" t="s">
        <v>524</v>
      </c>
      <c r="AD131" s="3" t="s">
        <v>525</v>
      </c>
      <c r="AE131" s="3" t="s">
        <v>526</v>
      </c>
      <c r="AF131" s="3" t="n">
        <v>2</v>
      </c>
      <c r="AG131" s="3" t="n">
        <v>24.2</v>
      </c>
      <c r="AH131" s="3" t="s">
        <v>527</v>
      </c>
    </row>
    <row r="132" customFormat="false" ht="15" hidden="false" customHeight="false" outlineLevel="0" collapsed="false">
      <c r="A132" s="3" t="n">
        <v>7.069594</v>
      </c>
      <c r="B132" s="3" t="n">
        <v>7.090399</v>
      </c>
      <c r="C132" s="3" t="n">
        <v>7.018867</v>
      </c>
      <c r="D132" s="3" t="n">
        <f aca="false">AVERAGE(A132:C132)</f>
        <v>7.05962</v>
      </c>
      <c r="E132" s="3" t="n">
        <v>6.841935</v>
      </c>
      <c r="F132" s="3" t="n">
        <v>7.072434</v>
      </c>
      <c r="G132" s="3" t="n">
        <v>7.146252</v>
      </c>
      <c r="H132" s="3" t="n">
        <v>7.11747</v>
      </c>
      <c r="I132" s="3" t="n">
        <v>7.175425</v>
      </c>
      <c r="J132" s="3" t="n">
        <v>7.112404</v>
      </c>
      <c r="K132" s="3" t="n">
        <f aca="false">AVERAGE(H132:J132)</f>
        <v>7.13509966666667</v>
      </c>
      <c r="L132" s="6" t="n">
        <f aca="false">POWER(10,K132-D132)</f>
        <v>1.18981562160445</v>
      </c>
      <c r="M132" s="3"/>
      <c r="N132" s="3"/>
      <c r="O132" s="3"/>
      <c r="P132" s="3" t="n">
        <v>199550000</v>
      </c>
      <c r="Q132" s="3" t="n">
        <v>209340000</v>
      </c>
      <c r="R132" s="3" t="n">
        <v>177560000</v>
      </c>
      <c r="S132" s="3" t="n">
        <v>118140000</v>
      </c>
      <c r="T132" s="3" t="n">
        <v>200860000</v>
      </c>
      <c r="U132" s="3" t="n">
        <v>238080000</v>
      </c>
      <c r="V132" s="3" t="n">
        <v>222800000</v>
      </c>
      <c r="W132" s="3" t="n">
        <v>254600000</v>
      </c>
      <c r="X132" s="3" t="n">
        <v>220220000</v>
      </c>
      <c r="Y132" s="3" t="n">
        <v>1.20955421197275</v>
      </c>
      <c r="Z132" s="3" t="n">
        <f aca="false">POWER(10,-Y132)</f>
        <v>0.061722823991026</v>
      </c>
      <c r="AA132" s="3" t="n">
        <v>-0.0754796663920079</v>
      </c>
      <c r="AB132" s="3" t="s">
        <v>528</v>
      </c>
      <c r="AC132" s="3" t="s">
        <v>528</v>
      </c>
      <c r="AD132" s="3" t="s">
        <v>529</v>
      </c>
      <c r="AE132" s="3" t="s">
        <v>530</v>
      </c>
      <c r="AF132" s="3" t="n">
        <v>1</v>
      </c>
      <c r="AG132" s="3" t="n">
        <v>35.6</v>
      </c>
      <c r="AH132" s="3" t="s">
        <v>531</v>
      </c>
    </row>
    <row r="133" customFormat="false" ht="15" hidden="false" customHeight="false" outlineLevel="0" collapsed="false">
      <c r="A133" s="3" t="n">
        <v>3.4</v>
      </c>
      <c r="B133" s="3" t="n">
        <v>3.4</v>
      </c>
      <c r="C133" s="3" t="n">
        <v>3.4</v>
      </c>
      <c r="D133" s="3" t="n">
        <f aca="false">AVERAGE(A133:C133)</f>
        <v>3.4</v>
      </c>
      <c r="E133" s="3" t="n">
        <v>4.140382</v>
      </c>
      <c r="F133" s="3" t="n">
        <v>4.71846</v>
      </c>
      <c r="G133" s="3" t="n">
        <v>3.4</v>
      </c>
      <c r="H133" s="3" t="n">
        <v>4.294907</v>
      </c>
      <c r="I133" s="3" t="n">
        <v>3.4</v>
      </c>
      <c r="J133" s="3" t="n">
        <v>5.394609</v>
      </c>
      <c r="K133" s="3" t="n">
        <f aca="false">AVERAGE(H133:J133)</f>
        <v>4.363172</v>
      </c>
      <c r="L133" s="6" t="n">
        <f aca="false">POWER(10,K133-D133)</f>
        <v>9.18696369212841</v>
      </c>
      <c r="M133" s="3"/>
      <c r="N133" s="3"/>
      <c r="O133" s="3"/>
      <c r="P133" s="3" t="n">
        <v>0</v>
      </c>
      <c r="Q133" s="3" t="n">
        <v>0</v>
      </c>
      <c r="R133" s="3" t="n">
        <v>0</v>
      </c>
      <c r="S133" s="3" t="n">
        <v>276320</v>
      </c>
      <c r="T133" s="3" t="n">
        <v>1045900</v>
      </c>
      <c r="U133" s="3" t="n">
        <v>0</v>
      </c>
      <c r="V133" s="3" t="n">
        <v>394400</v>
      </c>
      <c r="W133" s="3" t="n">
        <v>0</v>
      </c>
      <c r="X133" s="3" t="n">
        <v>4961800</v>
      </c>
      <c r="Y133" s="3" t="n">
        <v>0.768853986467367</v>
      </c>
      <c r="Z133" s="3" t="n">
        <f aca="false">POWER(10,-Y133)</f>
        <v>0.170273088490971</v>
      </c>
      <c r="AA133" s="3" t="n">
        <v>-0.96317211786906</v>
      </c>
      <c r="AB133" s="3" t="s">
        <v>532</v>
      </c>
      <c r="AC133" s="3" t="s">
        <v>532</v>
      </c>
      <c r="AD133" s="3" t="s">
        <v>533</v>
      </c>
      <c r="AE133" s="3" t="s">
        <v>534</v>
      </c>
      <c r="AF133" s="3" t="n">
        <v>1</v>
      </c>
      <c r="AG133" s="3" t="n">
        <v>6.4</v>
      </c>
      <c r="AH133" s="3" t="s">
        <v>535</v>
      </c>
    </row>
    <row r="134" customFormat="false" ht="15" hidden="false" customHeight="false" outlineLevel="0" collapsed="false">
      <c r="A134" s="3" t="n">
        <v>3.4</v>
      </c>
      <c r="B134" s="3" t="n">
        <v>3.4</v>
      </c>
      <c r="C134" s="3" t="n">
        <v>3.4</v>
      </c>
      <c r="D134" s="3" t="n">
        <f aca="false">AVERAGE(A134:C134)</f>
        <v>3.4</v>
      </c>
      <c r="E134" s="3" t="n">
        <v>4.265738</v>
      </c>
      <c r="F134" s="3" t="n">
        <v>4.704194</v>
      </c>
      <c r="G134" s="3" t="n">
        <v>4.544614</v>
      </c>
      <c r="H134" s="3" t="n">
        <v>4.507896</v>
      </c>
      <c r="I134" s="3" t="n">
        <v>5.033263</v>
      </c>
      <c r="J134" s="3" t="n">
        <v>5.228041</v>
      </c>
      <c r="K134" s="3" t="n">
        <f aca="false">AVERAGE(H134:J134)</f>
        <v>4.92306666666667</v>
      </c>
      <c r="L134" s="6" t="n">
        <f aca="false">POWER(10,K134-D134)</f>
        <v>33.3477599537707</v>
      </c>
      <c r="M134" s="3"/>
      <c r="N134" s="3"/>
      <c r="O134" s="3"/>
      <c r="P134" s="3" t="n">
        <v>0</v>
      </c>
      <c r="Q134" s="3" t="n">
        <v>0</v>
      </c>
      <c r="R134" s="3" t="n">
        <v>0</v>
      </c>
      <c r="S134" s="3" t="n">
        <v>221270</v>
      </c>
      <c r="T134" s="3" t="n">
        <v>607260</v>
      </c>
      <c r="U134" s="3" t="n">
        <v>420520</v>
      </c>
      <c r="V134" s="3" t="n">
        <v>386440</v>
      </c>
      <c r="W134" s="3" t="n">
        <v>1295500</v>
      </c>
      <c r="X134" s="3" t="n">
        <v>2028800</v>
      </c>
      <c r="Y134" s="3" t="n">
        <v>2.67807413118644</v>
      </c>
      <c r="Z134" s="3" t="n">
        <f aca="false">POWER(10,-Y134)</f>
        <v>0.00209858163908808</v>
      </c>
      <c r="AA134" s="3" t="n">
        <v>-1.52306652069092</v>
      </c>
      <c r="AB134" s="3" t="s">
        <v>536</v>
      </c>
      <c r="AC134" s="3" t="s">
        <v>536</v>
      </c>
      <c r="AD134" s="3" t="s">
        <v>537</v>
      </c>
      <c r="AE134" s="3" t="s">
        <v>538</v>
      </c>
      <c r="AF134" s="3" t="n">
        <v>2</v>
      </c>
      <c r="AG134" s="3" t="n">
        <v>20.5</v>
      </c>
      <c r="AH134" s="3" t="s">
        <v>539</v>
      </c>
    </row>
    <row r="135" customFormat="false" ht="15" hidden="false" customHeight="false" outlineLevel="0" collapsed="false">
      <c r="A135" s="3" t="n">
        <v>3.4</v>
      </c>
      <c r="B135" s="3" t="n">
        <v>4.95241</v>
      </c>
      <c r="C135" s="3" t="n">
        <v>4.868768</v>
      </c>
      <c r="D135" s="3" t="n">
        <f aca="false">AVERAGE(A135:C135)</f>
        <v>4.40705933333333</v>
      </c>
      <c r="E135" s="3" t="n">
        <v>5.259785</v>
      </c>
      <c r="F135" s="3" t="n">
        <v>5.34333</v>
      </c>
      <c r="G135" s="3" t="n">
        <v>5.33084</v>
      </c>
      <c r="H135" s="3" t="n">
        <v>5.172106</v>
      </c>
      <c r="I135" s="3" t="n">
        <v>5.294246</v>
      </c>
      <c r="J135" s="3" t="n">
        <v>5.725634</v>
      </c>
      <c r="K135" s="3" t="n">
        <f aca="false">AVERAGE(H135:J135)</f>
        <v>5.39732866666667</v>
      </c>
      <c r="L135" s="6" t="n">
        <f aca="false">POWER(10,K135-D135)</f>
        <v>9.77843455205278</v>
      </c>
      <c r="M135" s="3"/>
      <c r="N135" s="3"/>
      <c r="O135" s="3"/>
      <c r="P135" s="3" t="n">
        <v>0</v>
      </c>
      <c r="Q135" s="3" t="n">
        <v>1075500</v>
      </c>
      <c r="R135" s="3" t="n">
        <v>887060</v>
      </c>
      <c r="S135" s="3" t="n">
        <v>2182600</v>
      </c>
      <c r="T135" s="3" t="n">
        <v>2645500</v>
      </c>
      <c r="U135" s="3" t="n">
        <v>2570600</v>
      </c>
      <c r="V135" s="3" t="n">
        <v>1783600</v>
      </c>
      <c r="W135" s="3" t="n">
        <v>2362800</v>
      </c>
      <c r="X135" s="3" t="n">
        <v>6379900</v>
      </c>
      <c r="Y135" s="3" t="n">
        <v>0.867067906113524</v>
      </c>
      <c r="Z135" s="3" t="n">
        <f aca="false">POWER(10,-Y135)</f>
        <v>0.135810107783693</v>
      </c>
      <c r="AA135" s="3" t="n">
        <v>-0.990269502003987</v>
      </c>
      <c r="AB135" s="3" t="s">
        <v>540</v>
      </c>
      <c r="AC135" s="3" t="s">
        <v>540</v>
      </c>
      <c r="AD135" s="3" t="s">
        <v>541</v>
      </c>
      <c r="AE135" s="3" t="s">
        <v>542</v>
      </c>
      <c r="AF135" s="3" t="n">
        <v>4</v>
      </c>
      <c r="AG135" s="3" t="n">
        <v>13</v>
      </c>
      <c r="AH135" s="3" t="s">
        <v>543</v>
      </c>
    </row>
    <row r="136" customFormat="false" ht="15" hidden="false" customHeight="false" outlineLevel="0" collapsed="false">
      <c r="A136" s="3" t="n">
        <v>5.20515</v>
      </c>
      <c r="B136" s="3" t="n">
        <v>4.104931</v>
      </c>
      <c r="C136" s="3" t="n">
        <v>3.4</v>
      </c>
      <c r="D136" s="3" t="n">
        <f aca="false">AVERAGE(A136:C136)</f>
        <v>4.23669366666667</v>
      </c>
      <c r="E136" s="3" t="n">
        <v>4.673822</v>
      </c>
      <c r="F136" s="3" t="n">
        <v>4.78366</v>
      </c>
      <c r="G136" s="3" t="n">
        <v>4.73508</v>
      </c>
      <c r="H136" s="3" t="n">
        <v>3.4</v>
      </c>
      <c r="I136" s="3" t="n">
        <v>5.069298</v>
      </c>
      <c r="J136" s="3" t="n">
        <v>5.493569</v>
      </c>
      <c r="K136" s="3" t="n">
        <f aca="false">AVERAGE(H136:J136)</f>
        <v>4.654289</v>
      </c>
      <c r="L136" s="6" t="n">
        <f aca="false">POWER(10,K136-D136)</f>
        <v>2.61574457535392</v>
      </c>
      <c r="M136" s="3"/>
      <c r="N136" s="3"/>
      <c r="O136" s="3"/>
      <c r="P136" s="3" t="n">
        <v>2405700</v>
      </c>
      <c r="Q136" s="3" t="n">
        <v>191000</v>
      </c>
      <c r="R136" s="3" t="n">
        <v>0</v>
      </c>
      <c r="S136" s="3" t="n">
        <v>707810</v>
      </c>
      <c r="T136" s="3" t="n">
        <v>911480</v>
      </c>
      <c r="U136" s="3" t="n">
        <v>815030</v>
      </c>
      <c r="V136" s="3" t="n">
        <v>0</v>
      </c>
      <c r="W136" s="3" t="n">
        <v>1759400</v>
      </c>
      <c r="X136" s="3" t="n">
        <v>4673700</v>
      </c>
      <c r="Y136" s="3" t="n">
        <v>0.193679749547655</v>
      </c>
      <c r="Z136" s="3" t="n">
        <f aca="false">POWER(10,-Y136)</f>
        <v>0.640206752431874</v>
      </c>
      <c r="AA136" s="3" t="n">
        <v>-0.417595386505127</v>
      </c>
      <c r="AB136" s="3" t="s">
        <v>544</v>
      </c>
      <c r="AC136" s="3" t="s">
        <v>544</v>
      </c>
      <c r="AD136" s="3" t="s">
        <v>545</v>
      </c>
      <c r="AE136" s="3" t="s">
        <v>546</v>
      </c>
      <c r="AF136" s="3" t="n">
        <v>1</v>
      </c>
      <c r="AG136" s="3" t="n">
        <v>7.9</v>
      </c>
      <c r="AH136" s="3" t="s">
        <v>547</v>
      </c>
    </row>
    <row r="137" customFormat="false" ht="15" hidden="false" customHeight="false" outlineLevel="0" collapsed="false">
      <c r="A137" s="3" t="n">
        <v>6.320811</v>
      </c>
      <c r="B137" s="3" t="n">
        <v>6.565446</v>
      </c>
      <c r="C137" s="3" t="n">
        <v>6.613218</v>
      </c>
      <c r="D137" s="3" t="n">
        <f aca="false">AVERAGE(A137:C137)</f>
        <v>6.499825</v>
      </c>
      <c r="E137" s="3" t="n">
        <v>6.439443</v>
      </c>
      <c r="F137" s="3" t="n">
        <v>6.772556</v>
      </c>
      <c r="G137" s="3" t="n">
        <v>6.881305</v>
      </c>
      <c r="H137" s="3" t="n">
        <v>6.920932</v>
      </c>
      <c r="I137" s="3" t="n">
        <v>6.629379</v>
      </c>
      <c r="J137" s="3" t="n">
        <v>6.794063</v>
      </c>
      <c r="K137" s="3" t="n">
        <f aca="false">AVERAGE(H137:J137)</f>
        <v>6.781458</v>
      </c>
      <c r="L137" s="6" t="n">
        <f aca="false">POWER(10,K137-D137)</f>
        <v>1.91263896878405</v>
      </c>
      <c r="M137" s="3"/>
      <c r="N137" s="3"/>
      <c r="O137" s="3"/>
      <c r="P137" s="3" t="n">
        <v>14652000</v>
      </c>
      <c r="Q137" s="3" t="n">
        <v>25736000</v>
      </c>
      <c r="R137" s="3" t="n">
        <v>28729000</v>
      </c>
      <c r="S137" s="3" t="n">
        <v>19255000</v>
      </c>
      <c r="T137" s="3" t="n">
        <v>41462000</v>
      </c>
      <c r="U137" s="3" t="n">
        <v>53261000</v>
      </c>
      <c r="V137" s="3" t="n">
        <v>58349000</v>
      </c>
      <c r="W137" s="3" t="n">
        <v>29818000</v>
      </c>
      <c r="X137" s="3" t="n">
        <v>43568000</v>
      </c>
      <c r="Y137" s="3" t="n">
        <v>1.06928007765893</v>
      </c>
      <c r="Z137" s="3" t="n">
        <f aca="false">POWER(10,-Y137)</f>
        <v>0.0852550124863676</v>
      </c>
      <c r="AA137" s="3" t="n">
        <v>-0.281632741292317</v>
      </c>
      <c r="AB137" s="3" t="s">
        <v>548</v>
      </c>
      <c r="AC137" s="3" t="s">
        <v>549</v>
      </c>
      <c r="AD137" s="3" t="s">
        <v>550</v>
      </c>
      <c r="AE137" s="3" t="s">
        <v>551</v>
      </c>
      <c r="AF137" s="3" t="n">
        <v>6</v>
      </c>
      <c r="AG137" s="3" t="n">
        <v>7.9</v>
      </c>
      <c r="AH137" s="3" t="s">
        <v>552</v>
      </c>
    </row>
    <row r="138" customFormat="false" ht="15" hidden="false" customHeight="false" outlineLevel="0" collapsed="false">
      <c r="A138" s="3" t="n">
        <v>7.512511</v>
      </c>
      <c r="B138" s="3" t="n">
        <v>7.491712</v>
      </c>
      <c r="C138" s="3" t="n">
        <v>7.456806</v>
      </c>
      <c r="D138" s="3" t="n">
        <f aca="false">AVERAGE(A138:C138)</f>
        <v>7.48700966666667</v>
      </c>
      <c r="E138" s="3" t="n">
        <v>7.399466</v>
      </c>
      <c r="F138" s="3" t="n">
        <v>7.573649</v>
      </c>
      <c r="G138" s="3" t="n">
        <v>7.38666</v>
      </c>
      <c r="H138" s="3" t="n">
        <v>7.664068</v>
      </c>
      <c r="I138" s="3" t="n">
        <v>7.541717</v>
      </c>
      <c r="J138" s="3" t="n">
        <v>7.795539</v>
      </c>
      <c r="K138" s="3" t="n">
        <f aca="false">AVERAGE(H138:J138)</f>
        <v>7.667108</v>
      </c>
      <c r="L138" s="6" t="n">
        <f aca="false">POWER(10,K138-D138)</f>
        <v>1.51390398908741</v>
      </c>
      <c r="M138" s="3"/>
      <c r="N138" s="3"/>
      <c r="O138" s="3"/>
      <c r="P138" s="3" t="n">
        <v>1432100000</v>
      </c>
      <c r="Q138" s="3" t="n">
        <v>1365100000</v>
      </c>
      <c r="R138" s="3" t="n">
        <v>1259700000</v>
      </c>
      <c r="S138" s="3" t="n">
        <v>1103900000</v>
      </c>
      <c r="T138" s="3" t="n">
        <v>1648600000</v>
      </c>
      <c r="U138" s="3" t="n">
        <v>1071800000</v>
      </c>
      <c r="V138" s="3" t="n">
        <v>2030100000</v>
      </c>
      <c r="W138" s="3" t="n">
        <v>1531700000</v>
      </c>
      <c r="X138" s="3" t="n">
        <v>2747800000</v>
      </c>
      <c r="Y138" s="3" t="n">
        <v>1.12827115931402</v>
      </c>
      <c r="Z138" s="3" t="n">
        <f aca="false">POWER(10,-Y138)</f>
        <v>0.0744267132674953</v>
      </c>
      <c r="AA138" s="3" t="n">
        <v>-0.180098533630371</v>
      </c>
      <c r="AB138" s="3" t="s">
        <v>553</v>
      </c>
      <c r="AC138" s="3" t="s">
        <v>554</v>
      </c>
      <c r="AD138" s="3" t="s">
        <v>555</v>
      </c>
      <c r="AE138" s="3" t="s">
        <v>556</v>
      </c>
      <c r="AF138" s="3" t="n">
        <v>2</v>
      </c>
      <c r="AG138" s="3" t="n">
        <v>60.9</v>
      </c>
      <c r="AH138" s="3" t="s">
        <v>557</v>
      </c>
    </row>
    <row r="139" customFormat="false" ht="15" hidden="false" customHeight="false" outlineLevel="0" collapsed="false">
      <c r="A139" s="3" t="n">
        <v>4.369809</v>
      </c>
      <c r="B139" s="3" t="n">
        <v>5.010046</v>
      </c>
      <c r="C139" s="3" t="n">
        <v>5.177623</v>
      </c>
      <c r="D139" s="3" t="n">
        <f aca="false">AVERAGE(A139:C139)</f>
        <v>4.85249266666667</v>
      </c>
      <c r="E139" s="3" t="n">
        <v>5.443185</v>
      </c>
      <c r="F139" s="3" t="n">
        <v>5.582336</v>
      </c>
      <c r="G139" s="3" t="n">
        <v>5.51858</v>
      </c>
      <c r="H139" s="3" t="n">
        <v>5.723981</v>
      </c>
      <c r="I139" s="3" t="n">
        <v>5.801884</v>
      </c>
      <c r="J139" s="3" t="n">
        <v>5.974977</v>
      </c>
      <c r="K139" s="3" t="n">
        <f aca="false">AVERAGE(H139:J139)</f>
        <v>5.833614</v>
      </c>
      <c r="L139" s="6" t="n">
        <f aca="false">POWER(10,K139-D139)</f>
        <v>9.57461529844792</v>
      </c>
      <c r="M139" s="3"/>
      <c r="N139" s="3"/>
      <c r="O139" s="3"/>
      <c r="P139" s="3" t="n">
        <v>726380</v>
      </c>
      <c r="Q139" s="3" t="n">
        <v>3172600</v>
      </c>
      <c r="R139" s="3" t="n">
        <v>4666400</v>
      </c>
      <c r="S139" s="3" t="n">
        <v>8601100</v>
      </c>
      <c r="T139" s="3" t="n">
        <v>11849000</v>
      </c>
      <c r="U139" s="3" t="n">
        <v>10231000</v>
      </c>
      <c r="V139" s="3" t="n">
        <v>16419000</v>
      </c>
      <c r="W139" s="3" t="n">
        <v>19645000</v>
      </c>
      <c r="X139" s="3" t="n">
        <v>29264000</v>
      </c>
      <c r="Y139" s="3" t="n">
        <v>1.72503108275513</v>
      </c>
      <c r="Z139" s="3" t="n">
        <f aca="false">POWER(10,-Y139)</f>
        <v>0.0188351428025162</v>
      </c>
      <c r="AA139" s="3" t="n">
        <v>-0.981121063232422</v>
      </c>
      <c r="AB139" s="3" t="s">
        <v>558</v>
      </c>
      <c r="AC139" s="3" t="s">
        <v>559</v>
      </c>
      <c r="AD139" s="3" t="s">
        <v>560</v>
      </c>
      <c r="AE139" s="3" t="s">
        <v>561</v>
      </c>
      <c r="AF139" s="3" t="n">
        <v>5</v>
      </c>
      <c r="AG139" s="3" t="n">
        <v>11.1</v>
      </c>
      <c r="AH139" s="3" t="s">
        <v>562</v>
      </c>
    </row>
    <row r="140" customFormat="false" ht="15" hidden="false" customHeight="false" outlineLevel="0" collapsed="false">
      <c r="A140" s="3" t="n">
        <v>5.006552</v>
      </c>
      <c r="B140" s="3" t="n">
        <v>4.041393</v>
      </c>
      <c r="C140" s="3" t="n">
        <v>4.322219</v>
      </c>
      <c r="D140" s="3" t="n">
        <f aca="false">AVERAGE(A140:C140)</f>
        <v>4.45672133333333</v>
      </c>
      <c r="E140" s="3" t="n">
        <v>4.185032</v>
      </c>
      <c r="F140" s="3" t="n">
        <v>4.522744</v>
      </c>
      <c r="G140" s="3" t="n">
        <v>4.141512</v>
      </c>
      <c r="H140" s="3" t="n">
        <v>4.236739</v>
      </c>
      <c r="I140" s="3" t="n">
        <v>4.083108</v>
      </c>
      <c r="J140" s="3" t="n">
        <v>4.395169</v>
      </c>
      <c r="K140" s="3" t="n">
        <f aca="false">AVERAGE(H140:J140)</f>
        <v>4.23833866666667</v>
      </c>
      <c r="L140" s="6" t="n">
        <f aca="false">POWER(10,K140-D140)</f>
        <v>0.604807730168669</v>
      </c>
      <c r="M140" s="3"/>
      <c r="N140" s="3"/>
      <c r="O140" s="3"/>
      <c r="P140" s="3" t="n">
        <v>1725900</v>
      </c>
      <c r="Q140" s="3" t="n">
        <v>187010</v>
      </c>
      <c r="R140" s="3" t="n">
        <v>357010</v>
      </c>
      <c r="S140" s="3" t="n">
        <v>260310</v>
      </c>
      <c r="T140" s="3" t="n">
        <v>566490</v>
      </c>
      <c r="U140" s="3" t="n">
        <v>235480</v>
      </c>
      <c r="V140" s="3" t="n">
        <v>293210</v>
      </c>
      <c r="W140" s="3" t="n">
        <v>205860</v>
      </c>
      <c r="X140" s="3" t="n">
        <v>422300</v>
      </c>
      <c r="Y140" s="3" t="n">
        <v>0.294509285286782</v>
      </c>
      <c r="Z140" s="3" t="n">
        <f aca="false">POWER(10,-Y140)</f>
        <v>0.507563887114291</v>
      </c>
      <c r="AA140" s="3" t="n">
        <v>0.218382517496745</v>
      </c>
      <c r="AB140" s="3" t="s">
        <v>563</v>
      </c>
      <c r="AC140" s="3" t="s">
        <v>563</v>
      </c>
      <c r="AD140" s="3" t="s">
        <v>564</v>
      </c>
      <c r="AE140" s="3" t="s">
        <v>565</v>
      </c>
      <c r="AF140" s="3" t="n">
        <v>1</v>
      </c>
      <c r="AG140" s="3" t="n">
        <v>7.4</v>
      </c>
      <c r="AH140" s="3" t="s">
        <v>566</v>
      </c>
    </row>
    <row r="141" customFormat="false" ht="15" hidden="false" customHeight="false" outlineLevel="0" collapsed="false">
      <c r="A141" s="3" t="n">
        <v>5.380428</v>
      </c>
      <c r="B141" s="3" t="n">
        <v>5.022593</v>
      </c>
      <c r="C141" s="3" t="n">
        <v>4.703403</v>
      </c>
      <c r="D141" s="3" t="n">
        <f aca="false">AVERAGE(A141:C141)</f>
        <v>5.03547466666667</v>
      </c>
      <c r="E141" s="3" t="n">
        <v>5.296863</v>
      </c>
      <c r="F141" s="3" t="n">
        <v>5.296797</v>
      </c>
      <c r="G141" s="3" t="n">
        <v>4.611436</v>
      </c>
      <c r="H141" s="3" t="n">
        <v>4.71054</v>
      </c>
      <c r="I141" s="3" t="n">
        <v>5.297914</v>
      </c>
      <c r="J141" s="3" t="n">
        <v>4.995565</v>
      </c>
      <c r="K141" s="3" t="n">
        <f aca="false">AVERAGE(H141:J141)</f>
        <v>5.00133966666667</v>
      </c>
      <c r="L141" s="6" t="n">
        <f aca="false">POWER(10,K141-D141)</f>
        <v>0.92441077711788</v>
      </c>
      <c r="M141" s="3"/>
      <c r="N141" s="3"/>
      <c r="O141" s="3"/>
      <c r="P141" s="3" t="n">
        <v>8884400</v>
      </c>
      <c r="Q141" s="3" t="n">
        <v>3897700</v>
      </c>
      <c r="R141" s="3" t="n">
        <v>1869000</v>
      </c>
      <c r="S141" s="3" t="n">
        <v>7329300</v>
      </c>
      <c r="T141" s="3" t="n">
        <v>7328000</v>
      </c>
      <c r="U141" s="3" t="n">
        <v>1512300</v>
      </c>
      <c r="V141" s="3" t="n">
        <v>1899900</v>
      </c>
      <c r="W141" s="3" t="n">
        <v>7347000</v>
      </c>
      <c r="X141" s="3" t="n">
        <v>3662400</v>
      </c>
      <c r="Y141" s="3" t="n">
        <v>0.045059529695489</v>
      </c>
      <c r="Z141" s="3" t="n">
        <f aca="false">POWER(10,-Y141)</f>
        <v>0.90144756574553</v>
      </c>
      <c r="AA141" s="3" t="n">
        <v>0.0341353416442871</v>
      </c>
      <c r="AB141" s="3" t="s">
        <v>567</v>
      </c>
      <c r="AC141" s="3" t="s">
        <v>567</v>
      </c>
      <c r="AD141" s="3" t="s">
        <v>568</v>
      </c>
      <c r="AE141" s="3" t="s">
        <v>569</v>
      </c>
      <c r="AF141" s="3" t="n">
        <v>1</v>
      </c>
      <c r="AG141" s="3" t="n">
        <v>5.7</v>
      </c>
      <c r="AH141" s="3" t="s">
        <v>570</v>
      </c>
    </row>
    <row r="142" customFormat="false" ht="15" hidden="false" customHeight="false" outlineLevel="0" collapsed="false">
      <c r="A142" s="3" t="n">
        <v>3.4</v>
      </c>
      <c r="B142" s="3" t="n">
        <v>3.4</v>
      </c>
      <c r="C142" s="3" t="n">
        <v>3.4</v>
      </c>
      <c r="D142" s="3" t="n">
        <f aca="false">AVERAGE(A142:C142)</f>
        <v>3.4</v>
      </c>
      <c r="E142" s="3" t="n">
        <v>3.4</v>
      </c>
      <c r="F142" s="3" t="n">
        <v>3.4</v>
      </c>
      <c r="G142" s="3" t="n">
        <v>3.4</v>
      </c>
      <c r="H142" s="3" t="n">
        <v>3.4</v>
      </c>
      <c r="I142" s="3" t="n">
        <v>3.4</v>
      </c>
      <c r="J142" s="3" t="n">
        <v>5.301833</v>
      </c>
      <c r="K142" s="3" t="n">
        <f aca="false">AVERAGE(H142:J142)</f>
        <v>4.03394433333333</v>
      </c>
      <c r="L142" s="6" t="n">
        <f aca="false">POWER(10,K142-D142)</f>
        <v>4.30471430316887</v>
      </c>
      <c r="M142" s="3"/>
      <c r="N142" s="3"/>
      <c r="O142" s="3"/>
      <c r="P142" s="3" t="n">
        <v>0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2805200</v>
      </c>
      <c r="Y142" s="3" t="n">
        <v>0.427243412464789</v>
      </c>
      <c r="Z142" s="3" t="n">
        <f aca="false">POWER(10,-Y142)</f>
        <v>0.373900966300085</v>
      </c>
      <c r="AA142" s="3" t="n">
        <v>-0.633944193522136</v>
      </c>
      <c r="AB142" s="3" t="s">
        <v>571</v>
      </c>
      <c r="AC142" s="3" t="s">
        <v>571</v>
      </c>
      <c r="AD142" s="3" t="s">
        <v>572</v>
      </c>
      <c r="AE142" s="3" t="s">
        <v>573</v>
      </c>
      <c r="AF142" s="3" t="n">
        <v>1</v>
      </c>
      <c r="AG142" s="3" t="n">
        <v>9.1</v>
      </c>
      <c r="AH142" s="3" t="s">
        <v>574</v>
      </c>
    </row>
    <row r="143" customFormat="false" ht="15" hidden="false" customHeight="false" outlineLevel="0" collapsed="false">
      <c r="A143" s="3" t="n">
        <v>3.4</v>
      </c>
      <c r="B143" s="3" t="n">
        <v>4.472347</v>
      </c>
      <c r="C143" s="3" t="n">
        <v>3.4</v>
      </c>
      <c r="D143" s="3" t="n">
        <f aca="false">AVERAGE(A143:C143)</f>
        <v>3.757449</v>
      </c>
      <c r="E143" s="3" t="n">
        <v>4.500744</v>
      </c>
      <c r="F143" s="3" t="n">
        <v>5.102845</v>
      </c>
      <c r="G143" s="3" t="n">
        <v>3.4</v>
      </c>
      <c r="H143" s="3" t="n">
        <v>4.781554</v>
      </c>
      <c r="I143" s="3" t="n">
        <v>4.740229</v>
      </c>
      <c r="J143" s="3" t="n">
        <v>5.595099</v>
      </c>
      <c r="K143" s="3" t="n">
        <f aca="false">AVERAGE(H143:J143)</f>
        <v>5.03896066666667</v>
      </c>
      <c r="L143" s="6" t="n">
        <f aca="false">POWER(10,K143-D143)</f>
        <v>19.1210468972508</v>
      </c>
      <c r="M143" s="3"/>
      <c r="N143" s="3"/>
      <c r="O143" s="3"/>
      <c r="P143" s="3" t="n">
        <v>0</v>
      </c>
      <c r="Q143" s="3" t="n">
        <v>415410</v>
      </c>
      <c r="R143" s="3" t="n">
        <v>0</v>
      </c>
      <c r="S143" s="3" t="n">
        <v>443480</v>
      </c>
      <c r="T143" s="3" t="n">
        <v>1774100</v>
      </c>
      <c r="U143" s="3" t="n">
        <v>0</v>
      </c>
      <c r="V143" s="3" t="n">
        <v>846610</v>
      </c>
      <c r="W143" s="3" t="n">
        <v>769770</v>
      </c>
      <c r="X143" s="3" t="n">
        <v>5510900</v>
      </c>
      <c r="Y143" s="3" t="n">
        <v>1.32418263980124</v>
      </c>
      <c r="Z143" s="3" t="n">
        <f aca="false">POWER(10,-Y143)</f>
        <v>0.0474042587719414</v>
      </c>
      <c r="AA143" s="3" t="n">
        <v>-1.28151178359985</v>
      </c>
      <c r="AB143" s="3" t="s">
        <v>575</v>
      </c>
      <c r="AC143" s="3" t="s">
        <v>575</v>
      </c>
      <c r="AD143" s="3" t="s">
        <v>576</v>
      </c>
      <c r="AE143" s="3" t="s">
        <v>577</v>
      </c>
      <c r="AF143" s="3" t="n">
        <v>2</v>
      </c>
      <c r="AG143" s="3" t="n">
        <v>9.9</v>
      </c>
      <c r="AH143" s="3" t="s">
        <v>578</v>
      </c>
    </row>
    <row r="144" customFormat="false" ht="15" hidden="false" customHeight="false" outlineLevel="0" collapsed="false">
      <c r="A144" s="3" t="n">
        <v>5.54991</v>
      </c>
      <c r="B144" s="3" t="n">
        <v>5.37055</v>
      </c>
      <c r="C144" s="3" t="n">
        <v>5.302937</v>
      </c>
      <c r="D144" s="3" t="n">
        <f aca="false">AVERAGE(A144:C144)</f>
        <v>5.407799</v>
      </c>
      <c r="E144" s="3" t="n">
        <v>5.386463</v>
      </c>
      <c r="F144" s="3" t="n">
        <v>5.278136</v>
      </c>
      <c r="G144" s="3" t="n">
        <v>5.603502</v>
      </c>
      <c r="H144" s="3" t="n">
        <v>5.394469</v>
      </c>
      <c r="I144" s="3" t="n">
        <v>5.438969</v>
      </c>
      <c r="J144" s="3" t="n">
        <v>5.523668</v>
      </c>
      <c r="K144" s="3" t="n">
        <f aca="false">AVERAGE(H144:J144)</f>
        <v>5.45236866666667</v>
      </c>
      <c r="L144" s="6" t="n">
        <f aca="false">POWER(10,K144-D144)</f>
        <v>1.10807630143644</v>
      </c>
      <c r="M144" s="3"/>
      <c r="N144" s="3"/>
      <c r="O144" s="3"/>
      <c r="P144" s="3" t="n">
        <v>4611600</v>
      </c>
      <c r="Q144" s="3" t="n">
        <v>3051300</v>
      </c>
      <c r="R144" s="3" t="n">
        <v>2611500</v>
      </c>
      <c r="S144" s="3" t="n">
        <v>3165300</v>
      </c>
      <c r="T144" s="3" t="n">
        <v>2466400</v>
      </c>
      <c r="U144" s="3" t="n">
        <v>5217300</v>
      </c>
      <c r="V144" s="3" t="n">
        <v>3224100</v>
      </c>
      <c r="W144" s="3" t="n">
        <v>3572000</v>
      </c>
      <c r="X144" s="3" t="n">
        <v>4341200</v>
      </c>
      <c r="Y144" s="3" t="n">
        <v>0.208181676999091</v>
      </c>
      <c r="Z144" s="3" t="n">
        <f aca="false">POWER(10,-Y144)</f>
        <v>0.619182000497814</v>
      </c>
      <c r="AA144" s="3" t="n">
        <v>-0.0445699691772461</v>
      </c>
      <c r="AB144" s="3" t="s">
        <v>579</v>
      </c>
      <c r="AC144" s="3" t="s">
        <v>579</v>
      </c>
      <c r="AD144" s="3" t="s">
        <v>580</v>
      </c>
      <c r="AE144" s="3" t="s">
        <v>581</v>
      </c>
      <c r="AF144" s="3" t="n">
        <v>1</v>
      </c>
      <c r="AG144" s="3" t="n">
        <v>7.4</v>
      </c>
      <c r="AH144" s="3" t="s">
        <v>582</v>
      </c>
    </row>
    <row r="145" customFormat="false" ht="15" hidden="false" customHeight="false" outlineLevel="0" collapsed="false">
      <c r="A145" s="3" t="n">
        <v>4.816255</v>
      </c>
      <c r="B145" s="3" t="n">
        <v>6.018451</v>
      </c>
      <c r="C145" s="3" t="n">
        <v>5.917269</v>
      </c>
      <c r="D145" s="3" t="n">
        <f aca="false">AVERAGE(A145:C145)</f>
        <v>5.58399166666667</v>
      </c>
      <c r="E145" s="3" t="n">
        <v>5.892812</v>
      </c>
      <c r="F145" s="3" t="n">
        <v>5.815</v>
      </c>
      <c r="G145" s="3" t="n">
        <v>6.082857</v>
      </c>
      <c r="H145" s="3" t="n">
        <v>5.956625</v>
      </c>
      <c r="I145" s="3" t="n">
        <v>6.025224</v>
      </c>
      <c r="J145" s="3" t="n">
        <v>6.097535</v>
      </c>
      <c r="K145" s="3" t="n">
        <f aca="false">AVERAGE(H145:J145)</f>
        <v>6.02646133333333</v>
      </c>
      <c r="L145" s="6" t="n">
        <f aca="false">POWER(10,K145-D145)</f>
        <v>2.76993556603283</v>
      </c>
      <c r="M145" s="3"/>
      <c r="N145" s="3"/>
      <c r="O145" s="3"/>
      <c r="P145" s="3" t="n">
        <v>1048000</v>
      </c>
      <c r="Q145" s="3" t="n">
        <v>16694000</v>
      </c>
      <c r="R145" s="3" t="n">
        <v>13225000</v>
      </c>
      <c r="S145" s="3" t="n">
        <v>12501000</v>
      </c>
      <c r="T145" s="3" t="n">
        <v>10450000</v>
      </c>
      <c r="U145" s="3" t="n">
        <v>19363000</v>
      </c>
      <c r="V145" s="3" t="n">
        <v>14479000</v>
      </c>
      <c r="W145" s="3" t="n">
        <v>16958000</v>
      </c>
      <c r="X145" s="3" t="n">
        <v>20029000</v>
      </c>
      <c r="Y145" s="3" t="n">
        <v>0.499198426125235</v>
      </c>
      <c r="Z145" s="3" t="n">
        <f aca="false">POWER(10,-Y145)</f>
        <v>0.316811964051127</v>
      </c>
      <c r="AA145" s="3" t="n">
        <v>-0.442469596862793</v>
      </c>
      <c r="AB145" s="3" t="s">
        <v>583</v>
      </c>
      <c r="AC145" s="3" t="s">
        <v>583</v>
      </c>
      <c r="AD145" s="3" t="s">
        <v>584</v>
      </c>
      <c r="AE145" s="3" t="s">
        <v>585</v>
      </c>
      <c r="AF145" s="3" t="n">
        <v>1</v>
      </c>
      <c r="AG145" s="3" t="n">
        <v>6.1</v>
      </c>
      <c r="AH145" s="3" t="s">
        <v>586</v>
      </c>
    </row>
    <row r="146" customFormat="false" ht="15" hidden="false" customHeight="false" outlineLevel="0" collapsed="false">
      <c r="A146" s="3" t="n">
        <v>5.85897</v>
      </c>
      <c r="B146" s="3" t="n">
        <v>6.216377</v>
      </c>
      <c r="C146" s="3" t="n">
        <v>6.028002</v>
      </c>
      <c r="D146" s="3" t="n">
        <f aca="false">AVERAGE(A146:C146)</f>
        <v>6.03444966666667</v>
      </c>
      <c r="E146" s="3" t="n">
        <v>6.241323</v>
      </c>
      <c r="F146" s="3" t="n">
        <v>6.437703</v>
      </c>
      <c r="G146" s="3" t="n">
        <v>6.463176</v>
      </c>
      <c r="H146" s="3" t="n">
        <v>6.290724</v>
      </c>
      <c r="I146" s="3" t="n">
        <v>6.123754</v>
      </c>
      <c r="J146" s="3" t="n">
        <v>6.305136</v>
      </c>
      <c r="K146" s="3" t="n">
        <f aca="false">AVERAGE(H146:J146)</f>
        <v>6.23987133333333</v>
      </c>
      <c r="L146" s="6" t="n">
        <f aca="false">POWER(10,K146-D146)</f>
        <v>1.60480277505325</v>
      </c>
      <c r="M146" s="3"/>
      <c r="N146" s="3"/>
      <c r="O146" s="3"/>
      <c r="P146" s="3" t="n">
        <v>6504500</v>
      </c>
      <c r="Q146" s="3" t="n">
        <v>14812000</v>
      </c>
      <c r="R146" s="3" t="n">
        <v>9599500</v>
      </c>
      <c r="S146" s="3" t="n">
        <v>15688000</v>
      </c>
      <c r="T146" s="3" t="n">
        <v>24657000</v>
      </c>
      <c r="U146" s="3" t="n">
        <v>26147000</v>
      </c>
      <c r="V146" s="3" t="n">
        <v>17578000</v>
      </c>
      <c r="W146" s="3" t="n">
        <v>11967000</v>
      </c>
      <c r="X146" s="3" t="n">
        <v>18171000</v>
      </c>
      <c r="Y146" s="3" t="n">
        <v>0.801216442940755</v>
      </c>
      <c r="Z146" s="3" t="n">
        <f aca="false">POWER(10,-Y146)</f>
        <v>0.15804601759216</v>
      </c>
      <c r="AA146" s="3" t="n">
        <v>-0.205421606699625</v>
      </c>
      <c r="AB146" s="3" t="s">
        <v>587</v>
      </c>
      <c r="AC146" s="3" t="s">
        <v>587</v>
      </c>
      <c r="AD146" s="3" t="s">
        <v>588</v>
      </c>
      <c r="AE146" s="3" t="s">
        <v>589</v>
      </c>
      <c r="AF146" s="3" t="n">
        <v>5</v>
      </c>
      <c r="AG146" s="3" t="n">
        <v>32.2</v>
      </c>
      <c r="AH146" s="3" t="s">
        <v>590</v>
      </c>
    </row>
    <row r="147" customFormat="false" ht="15" hidden="false" customHeight="false" outlineLevel="0" collapsed="false">
      <c r="A147" s="3" t="n">
        <v>6.006937</v>
      </c>
      <c r="B147" s="3" t="n">
        <v>5.979876</v>
      </c>
      <c r="C147" s="3" t="n">
        <v>6.046924</v>
      </c>
      <c r="D147" s="3" t="n">
        <f aca="false">AVERAGE(A147:C147)</f>
        <v>6.01124566666667</v>
      </c>
      <c r="E147" s="3" t="n">
        <v>5.917967</v>
      </c>
      <c r="F147" s="3" t="n">
        <v>6.057856</v>
      </c>
      <c r="G147" s="3" t="n">
        <v>6.116973</v>
      </c>
      <c r="H147" s="3" t="n">
        <v>6.069261</v>
      </c>
      <c r="I147" s="3" t="n">
        <v>6.074999</v>
      </c>
      <c r="J147" s="3" t="n">
        <v>6.077477</v>
      </c>
      <c r="K147" s="3" t="n">
        <f aca="false">AVERAGE(H147:J147)</f>
        <v>6.07391233333333</v>
      </c>
      <c r="L147" s="6" t="n">
        <f aca="false">POWER(10,K147-D147)</f>
        <v>1.1552252336995</v>
      </c>
      <c r="M147" s="3"/>
      <c r="N147" s="3"/>
      <c r="O147" s="3"/>
      <c r="P147" s="3" t="n">
        <v>9144700</v>
      </c>
      <c r="Q147" s="3" t="n">
        <v>8592500</v>
      </c>
      <c r="R147" s="3" t="n">
        <v>10027000</v>
      </c>
      <c r="S147" s="3" t="n">
        <v>7450900</v>
      </c>
      <c r="T147" s="3" t="n">
        <v>10282000</v>
      </c>
      <c r="U147" s="3" t="n">
        <v>11782000</v>
      </c>
      <c r="V147" s="3" t="n">
        <v>10556000</v>
      </c>
      <c r="W147" s="3" t="n">
        <v>10696000</v>
      </c>
      <c r="X147" s="3" t="n">
        <v>10758000</v>
      </c>
      <c r="Y147" s="3" t="n">
        <v>1.47991150252876</v>
      </c>
      <c r="Z147" s="3" t="n">
        <f aca="false">POWER(10,-Y147)</f>
        <v>0.0331198603926031</v>
      </c>
      <c r="AA147" s="3" t="n">
        <v>-0.0626668930053711</v>
      </c>
      <c r="AB147" s="3" t="s">
        <v>591</v>
      </c>
      <c r="AC147" s="3" t="s">
        <v>591</v>
      </c>
      <c r="AD147" s="3" t="s">
        <v>592</v>
      </c>
      <c r="AE147" s="3" t="s">
        <v>593</v>
      </c>
      <c r="AF147" s="3" t="n">
        <v>1</v>
      </c>
      <c r="AG147" s="3" t="n">
        <v>15.2</v>
      </c>
      <c r="AH147" s="3" t="s">
        <v>594</v>
      </c>
    </row>
    <row r="148" customFormat="false" ht="15" hidden="false" customHeight="false" outlineLevel="0" collapsed="false">
      <c r="A148" s="3" t="n">
        <v>6.379342</v>
      </c>
      <c r="B148" s="3" t="n">
        <v>6.908056</v>
      </c>
      <c r="C148" s="3" t="n">
        <v>6.727988</v>
      </c>
      <c r="D148" s="3" t="n">
        <f aca="false">AVERAGE(A148:C148)</f>
        <v>6.67179533333333</v>
      </c>
      <c r="E148" s="3" t="n">
        <v>6.795442</v>
      </c>
      <c r="F148" s="3" t="n">
        <v>6.814214</v>
      </c>
      <c r="G148" s="3" t="n">
        <v>6.919758</v>
      </c>
      <c r="H148" s="3" t="n">
        <v>6.927001</v>
      </c>
      <c r="I148" s="3" t="n">
        <v>6.76917</v>
      </c>
      <c r="J148" s="3" t="n">
        <v>7.038461</v>
      </c>
      <c r="K148" s="3" t="n">
        <f aca="false">AVERAGE(H148:J148)</f>
        <v>6.911544</v>
      </c>
      <c r="L148" s="6" t="n">
        <f aca="false">POWER(10,K148-D148)</f>
        <v>1.73679542588256</v>
      </c>
      <c r="M148" s="3"/>
      <c r="N148" s="3"/>
      <c r="O148" s="3"/>
      <c r="P148" s="3" t="n">
        <v>9581000</v>
      </c>
      <c r="Q148" s="3" t="n">
        <v>32368000</v>
      </c>
      <c r="R148" s="3" t="n">
        <v>21382000</v>
      </c>
      <c r="S148" s="3" t="n">
        <v>24975000</v>
      </c>
      <c r="T148" s="3" t="n">
        <v>26078000</v>
      </c>
      <c r="U148" s="3" t="n">
        <v>33252000</v>
      </c>
      <c r="V148" s="3" t="n">
        <v>33811000</v>
      </c>
      <c r="W148" s="3" t="n">
        <v>23509000</v>
      </c>
      <c r="X148" s="3" t="n">
        <v>43702000</v>
      </c>
      <c r="Y148" s="3" t="n">
        <v>0.620274753612515</v>
      </c>
      <c r="Z148" s="3" t="n">
        <f aca="false">POWER(10,-Y148)</f>
        <v>0.239731579274265</v>
      </c>
      <c r="AA148" s="3" t="n">
        <v>-0.23974879582723</v>
      </c>
      <c r="AB148" s="3" t="s">
        <v>595</v>
      </c>
      <c r="AC148" s="3" t="s">
        <v>595</v>
      </c>
      <c r="AD148" s="3" t="s">
        <v>596</v>
      </c>
      <c r="AE148" s="3" t="s">
        <v>597</v>
      </c>
      <c r="AF148" s="3" t="n">
        <v>2</v>
      </c>
      <c r="AG148" s="3" t="n">
        <v>5.8</v>
      </c>
      <c r="AH148" s="3" t="s">
        <v>598</v>
      </c>
    </row>
    <row r="149" customFormat="false" ht="15" hidden="false" customHeight="false" outlineLevel="0" collapsed="false">
      <c r="A149" s="3" t="n">
        <v>3.4</v>
      </c>
      <c r="B149" s="3" t="n">
        <v>3.4</v>
      </c>
      <c r="C149" s="3" t="n">
        <v>3.4</v>
      </c>
      <c r="D149" s="3" t="n">
        <f aca="false">AVERAGE(A149:C149)</f>
        <v>3.4</v>
      </c>
      <c r="E149" s="3" t="n">
        <v>5.983342</v>
      </c>
      <c r="F149" s="3" t="n">
        <v>6.048403</v>
      </c>
      <c r="G149" s="3" t="n">
        <v>6.180699</v>
      </c>
      <c r="H149" s="3" t="n">
        <v>6.169233</v>
      </c>
      <c r="I149" s="3" t="n">
        <v>5.709058</v>
      </c>
      <c r="J149" s="3" t="n">
        <v>6.187831</v>
      </c>
      <c r="K149" s="3" t="n">
        <f aca="false">AVERAGE(H149:J149)</f>
        <v>6.02204066666667</v>
      </c>
      <c r="L149" s="6" t="n">
        <f aca="false">POWER(10,K149-D149)</f>
        <v>418.832782138684</v>
      </c>
      <c r="M149" s="3"/>
      <c r="N149" s="3"/>
      <c r="O149" s="3"/>
      <c r="P149" s="3" t="n">
        <v>0</v>
      </c>
      <c r="Q149" s="3" t="n">
        <v>0</v>
      </c>
      <c r="R149" s="3" t="n">
        <v>0</v>
      </c>
      <c r="S149" s="3" t="n">
        <v>4811900</v>
      </c>
      <c r="T149" s="3" t="n">
        <v>5589300</v>
      </c>
      <c r="U149" s="3" t="n">
        <v>7580100</v>
      </c>
      <c r="V149" s="3" t="n">
        <v>7382300</v>
      </c>
      <c r="W149" s="3" t="n">
        <v>2558700</v>
      </c>
      <c r="X149" s="3" t="n">
        <v>7705700</v>
      </c>
      <c r="Y149" s="3" t="n">
        <v>4.12767784907081</v>
      </c>
      <c r="Z149" s="3" t="n">
        <f aca="false">POWER(10,-Y149)</f>
        <v>7.45284606075796E-005</v>
      </c>
      <c r="AA149" s="3" t="n">
        <v>-2.62204058965047</v>
      </c>
      <c r="AB149" s="3" t="s">
        <v>599</v>
      </c>
      <c r="AC149" s="3" t="s">
        <v>599</v>
      </c>
      <c r="AD149" s="3" t="s">
        <v>600</v>
      </c>
      <c r="AE149" s="3" t="s">
        <v>601</v>
      </c>
      <c r="AF149" s="3" t="n">
        <v>1</v>
      </c>
      <c r="AG149" s="3" t="n">
        <v>18.8</v>
      </c>
      <c r="AH149" s="3" t="s">
        <v>602</v>
      </c>
    </row>
    <row r="150" customFormat="false" ht="15" hidden="false" customHeight="false" outlineLevel="0" collapsed="false">
      <c r="A150" s="3" t="n">
        <v>3.4</v>
      </c>
      <c r="B150" s="3" t="n">
        <v>4.907056</v>
      </c>
      <c r="C150" s="3" t="n">
        <v>4.842746</v>
      </c>
      <c r="D150" s="3" t="n">
        <f aca="false">AVERAGE(A150:C150)</f>
        <v>4.38326733333333</v>
      </c>
      <c r="E150" s="3" t="n">
        <v>5.146283</v>
      </c>
      <c r="F150" s="3" t="n">
        <v>5.174873</v>
      </c>
      <c r="G150" s="3" t="n">
        <v>4.825082</v>
      </c>
      <c r="H150" s="3" t="n">
        <v>5.109342</v>
      </c>
      <c r="I150" s="3" t="n">
        <v>4.699734</v>
      </c>
      <c r="J150" s="3" t="n">
        <v>5.842965</v>
      </c>
      <c r="K150" s="3" t="n">
        <f aca="false">AVERAGE(H150:J150)</f>
        <v>5.217347</v>
      </c>
      <c r="L150" s="6" t="n">
        <f aca="false">POWER(10,K150-D150)</f>
        <v>6.82463873340848</v>
      </c>
      <c r="M150" s="3"/>
      <c r="N150" s="3"/>
      <c r="O150" s="3"/>
      <c r="P150" s="3" t="n">
        <v>0</v>
      </c>
      <c r="Q150" s="3" t="n">
        <v>1533900</v>
      </c>
      <c r="R150" s="3" t="n">
        <v>1322800</v>
      </c>
      <c r="S150" s="3" t="n">
        <v>2660900</v>
      </c>
      <c r="T150" s="3" t="n">
        <v>2842000</v>
      </c>
      <c r="U150" s="3" t="n">
        <v>1270100</v>
      </c>
      <c r="V150" s="3" t="n">
        <v>2443900</v>
      </c>
      <c r="W150" s="3" t="n">
        <v>951670</v>
      </c>
      <c r="X150" s="3" t="n">
        <v>13235000</v>
      </c>
      <c r="Y150" s="3" t="n">
        <v>0.631676800866766</v>
      </c>
      <c r="Z150" s="3" t="n">
        <f aca="false">POWER(10,-Y150)</f>
        <v>0.23351952529409</v>
      </c>
      <c r="AA150" s="3" t="n">
        <v>-0.834079265594482</v>
      </c>
      <c r="AB150" s="3" t="s">
        <v>603</v>
      </c>
      <c r="AC150" s="3" t="s">
        <v>603</v>
      </c>
      <c r="AD150" s="3" t="s">
        <v>604</v>
      </c>
      <c r="AE150" s="3" t="s">
        <v>605</v>
      </c>
      <c r="AF150" s="3" t="n">
        <v>1</v>
      </c>
      <c r="AG150" s="3" t="n">
        <v>5.1</v>
      </c>
      <c r="AH150" s="3" t="s">
        <v>606</v>
      </c>
    </row>
    <row r="151" customFormat="false" ht="15" hidden="false" customHeight="false" outlineLevel="0" collapsed="false">
      <c r="A151" s="3" t="n">
        <v>6.623146</v>
      </c>
      <c r="B151" s="3" t="n">
        <v>6.650288</v>
      </c>
      <c r="C151" s="3" t="n">
        <v>6.529071</v>
      </c>
      <c r="D151" s="3" t="n">
        <f aca="false">AVERAGE(A151:C151)</f>
        <v>6.600835</v>
      </c>
      <c r="E151" s="3" t="n">
        <v>6.310396</v>
      </c>
      <c r="F151" s="3" t="n">
        <v>6.736141</v>
      </c>
      <c r="G151" s="3" t="n">
        <v>6.796588</v>
      </c>
      <c r="H151" s="3" t="n">
        <v>6.782616</v>
      </c>
      <c r="I151" s="3" t="n">
        <v>6.788211</v>
      </c>
      <c r="J151" s="3" t="n">
        <v>6.833255</v>
      </c>
      <c r="K151" s="3" t="n">
        <f aca="false">AVERAGE(H151:J151)</f>
        <v>6.80136066666667</v>
      </c>
      <c r="L151" s="6" t="n">
        <f aca="false">POWER(10,K151-D151)</f>
        <v>1.58681269630945</v>
      </c>
      <c r="M151" s="3"/>
      <c r="N151" s="3"/>
      <c r="O151" s="3"/>
      <c r="P151" s="3" t="n">
        <v>33592000</v>
      </c>
      <c r="Q151" s="3" t="n">
        <v>35758000</v>
      </c>
      <c r="R151" s="3" t="n">
        <v>27049000</v>
      </c>
      <c r="S151" s="3" t="n">
        <v>16348000</v>
      </c>
      <c r="T151" s="3" t="n">
        <v>43574000</v>
      </c>
      <c r="U151" s="3" t="n">
        <v>50081000</v>
      </c>
      <c r="V151" s="3" t="n">
        <v>48496000</v>
      </c>
      <c r="W151" s="3" t="n">
        <v>49125000</v>
      </c>
      <c r="X151" s="3" t="n">
        <v>54493000</v>
      </c>
      <c r="Y151" s="3" t="n">
        <v>2.12672882211009</v>
      </c>
      <c r="Z151" s="3" t="n">
        <f aca="false">POWER(10,-Y151)</f>
        <v>0.00746914994149875</v>
      </c>
      <c r="AA151" s="3" t="n">
        <v>-0.200525760650635</v>
      </c>
      <c r="AB151" s="3" t="s">
        <v>607</v>
      </c>
      <c r="AC151" s="3" t="s">
        <v>607</v>
      </c>
      <c r="AD151" s="3" t="s">
        <v>608</v>
      </c>
      <c r="AE151" s="3" t="s">
        <v>609</v>
      </c>
      <c r="AF151" s="3" t="n">
        <v>2</v>
      </c>
      <c r="AG151" s="3" t="n">
        <v>27.4</v>
      </c>
      <c r="AH151" s="3" t="s">
        <v>610</v>
      </c>
    </row>
    <row r="152" customFormat="false" ht="15" hidden="false" customHeight="false" outlineLevel="0" collapsed="false">
      <c r="A152" s="3" t="n">
        <v>7.521779</v>
      </c>
      <c r="B152" s="3" t="n">
        <v>7.427567</v>
      </c>
      <c r="C152" s="3" t="n">
        <v>7.369401</v>
      </c>
      <c r="D152" s="3" t="n">
        <f aca="false">AVERAGE(A152:C152)</f>
        <v>7.43958233333333</v>
      </c>
      <c r="E152" s="3" t="n">
        <v>7.270749</v>
      </c>
      <c r="F152" s="3" t="n">
        <v>7.370938</v>
      </c>
      <c r="G152" s="3" t="n">
        <v>7.537479</v>
      </c>
      <c r="H152" s="3" t="n">
        <v>7.559751</v>
      </c>
      <c r="I152" s="3" t="n">
        <v>7.567767</v>
      </c>
      <c r="J152" s="3" t="n">
        <v>7.629379</v>
      </c>
      <c r="K152" s="3" t="n">
        <f aca="false">AVERAGE(H152:J152)</f>
        <v>7.58563233333333</v>
      </c>
      <c r="L152" s="6" t="n">
        <f aca="false">POWER(10,K152-D152)</f>
        <v>1.39974846529383</v>
      </c>
      <c r="M152" s="3"/>
      <c r="N152" s="3"/>
      <c r="O152" s="3"/>
      <c r="P152" s="3" t="n">
        <v>133000000</v>
      </c>
      <c r="Q152" s="3" t="n">
        <v>107060000</v>
      </c>
      <c r="R152" s="3" t="n">
        <v>93640000</v>
      </c>
      <c r="S152" s="3" t="n">
        <v>74612000</v>
      </c>
      <c r="T152" s="3" t="n">
        <v>93971000</v>
      </c>
      <c r="U152" s="3" t="n">
        <v>137890000</v>
      </c>
      <c r="V152" s="3" t="n">
        <v>145150000</v>
      </c>
      <c r="W152" s="3" t="n">
        <v>147850000</v>
      </c>
      <c r="X152" s="3" t="n">
        <v>170390000</v>
      </c>
      <c r="Y152" s="3" t="n">
        <v>1.37610708415523</v>
      </c>
      <c r="Z152" s="3" t="n">
        <f aca="false">POWER(10,-Y152)</f>
        <v>0.0420622902448403</v>
      </c>
      <c r="AA152" s="3" t="n">
        <v>-0.146049817403157</v>
      </c>
      <c r="AB152" s="3" t="s">
        <v>611</v>
      </c>
      <c r="AC152" s="3" t="s">
        <v>611</v>
      </c>
      <c r="AD152" s="3" t="s">
        <v>612</v>
      </c>
      <c r="AE152" s="3" t="s">
        <v>613</v>
      </c>
      <c r="AF152" s="3" t="n">
        <v>3</v>
      </c>
      <c r="AG152" s="3" t="n">
        <v>25.3</v>
      </c>
      <c r="AH152" s="3" t="s">
        <v>614</v>
      </c>
    </row>
    <row r="153" customFormat="false" ht="15" hidden="false" customHeight="false" outlineLevel="0" collapsed="false">
      <c r="A153" s="3" t="n">
        <v>3.4</v>
      </c>
      <c r="B153" s="3" t="n">
        <v>4.916775</v>
      </c>
      <c r="C153" s="3" t="n">
        <v>4.755257</v>
      </c>
      <c r="D153" s="3" t="n">
        <f aca="false">AVERAGE(A153:C153)</f>
        <v>4.357344</v>
      </c>
      <c r="E153" s="3" t="n">
        <v>4.791648</v>
      </c>
      <c r="F153" s="3" t="n">
        <v>5.078421</v>
      </c>
      <c r="G153" s="3" t="n">
        <v>4.94938</v>
      </c>
      <c r="H153" s="3" t="n">
        <v>4.883275</v>
      </c>
      <c r="I153" s="3" t="n">
        <v>4.794097</v>
      </c>
      <c r="J153" s="3" t="n">
        <v>5.021231</v>
      </c>
      <c r="K153" s="3" t="n">
        <f aca="false">AVERAGE(H153:J153)</f>
        <v>4.89953433333333</v>
      </c>
      <c r="L153" s="6" t="n">
        <f aca="false">POWER(10,K153-D153)</f>
        <v>3.4849001035106</v>
      </c>
      <c r="M153" s="3"/>
      <c r="N153" s="3"/>
      <c r="O153" s="3"/>
      <c r="P153" s="3" t="n">
        <v>0</v>
      </c>
      <c r="Q153" s="3" t="n">
        <v>1816400</v>
      </c>
      <c r="R153" s="3" t="n">
        <v>1252200</v>
      </c>
      <c r="S153" s="3" t="n">
        <v>1361700</v>
      </c>
      <c r="T153" s="3" t="n">
        <v>2635300</v>
      </c>
      <c r="U153" s="3" t="n">
        <v>1957900</v>
      </c>
      <c r="V153" s="3" t="n">
        <v>1681500</v>
      </c>
      <c r="W153" s="3" t="n">
        <v>1369400</v>
      </c>
      <c r="X153" s="3" t="n">
        <v>2310100</v>
      </c>
      <c r="Y153" s="3" t="n">
        <v>0.485975592921274</v>
      </c>
      <c r="Z153" s="3" t="n">
        <f aca="false">POWER(10,-Y153)</f>
        <v>0.326606186720347</v>
      </c>
      <c r="AA153" s="3" t="n">
        <v>-0.542190392812094</v>
      </c>
      <c r="AB153" s="3" t="s">
        <v>615</v>
      </c>
      <c r="AC153" s="3" t="s">
        <v>615</v>
      </c>
      <c r="AD153" s="3"/>
      <c r="AE153" s="3" t="s">
        <v>616</v>
      </c>
      <c r="AF153" s="3" t="n">
        <v>1</v>
      </c>
      <c r="AG153" s="3" t="n">
        <v>3.8</v>
      </c>
      <c r="AH153" s="3" t="s">
        <v>617</v>
      </c>
    </row>
    <row r="154" customFormat="false" ht="15" hidden="false" customHeight="false" outlineLevel="0" collapsed="false">
      <c r="A154" s="3" t="n">
        <v>4.252853</v>
      </c>
      <c r="B154" s="3" t="n">
        <v>3.808366</v>
      </c>
      <c r="C154" s="3" t="n">
        <v>4.319439</v>
      </c>
      <c r="D154" s="3" t="n">
        <f aca="false">AVERAGE(A154:C154)</f>
        <v>4.126886</v>
      </c>
      <c r="E154" s="3" t="n">
        <v>5.036629</v>
      </c>
      <c r="F154" s="3" t="n">
        <v>5.373684</v>
      </c>
      <c r="G154" s="3" t="n">
        <v>4.996975</v>
      </c>
      <c r="H154" s="3" t="n">
        <v>5.191004</v>
      </c>
      <c r="I154" s="3" t="n">
        <v>4.792763</v>
      </c>
      <c r="J154" s="3" t="n">
        <v>5.133507</v>
      </c>
      <c r="K154" s="3" t="n">
        <f aca="false">AVERAGE(H154:J154)</f>
        <v>5.03909133333333</v>
      </c>
      <c r="L154" s="6" t="n">
        <f aca="false">POWER(10,K154-D154)</f>
        <v>8.16968540722557</v>
      </c>
      <c r="M154" s="3"/>
      <c r="N154" s="3"/>
      <c r="O154" s="3"/>
      <c r="P154" s="3" t="n">
        <v>375900</v>
      </c>
      <c r="Q154" s="3" t="n">
        <v>135080</v>
      </c>
      <c r="R154" s="3" t="n">
        <v>438180</v>
      </c>
      <c r="S154" s="3" t="n">
        <v>2284900</v>
      </c>
      <c r="T154" s="3" t="n">
        <v>4964700</v>
      </c>
      <c r="U154" s="3" t="n">
        <v>2085400</v>
      </c>
      <c r="V154" s="3" t="n">
        <v>3260100</v>
      </c>
      <c r="W154" s="3" t="n">
        <v>1303100</v>
      </c>
      <c r="X154" s="3" t="n">
        <v>2855800</v>
      </c>
      <c r="Y154" s="3" t="n">
        <v>1.96410828897773</v>
      </c>
      <c r="Z154" s="3" t="n">
        <f aca="false">POWER(10,-Y154)</f>
        <v>0.0108615476304009</v>
      </c>
      <c r="AA154" s="3" t="n">
        <v>-0.91220490137736</v>
      </c>
      <c r="AB154" s="3" t="s">
        <v>618</v>
      </c>
      <c r="AC154" s="3" t="s">
        <v>618</v>
      </c>
      <c r="AD154" s="3" t="s">
        <v>619</v>
      </c>
      <c r="AE154" s="3" t="s">
        <v>620</v>
      </c>
      <c r="AF154" s="3" t="n">
        <v>9</v>
      </c>
      <c r="AG154" s="3" t="n">
        <v>21.8</v>
      </c>
      <c r="AH154" s="3" t="s">
        <v>621</v>
      </c>
    </row>
    <row r="155" customFormat="false" ht="15" hidden="false" customHeight="false" outlineLevel="0" collapsed="false">
      <c r="A155" s="3" t="n">
        <v>3.4</v>
      </c>
      <c r="B155" s="3" t="n">
        <v>5.086538</v>
      </c>
      <c r="C155" s="3" t="n">
        <v>4.836362</v>
      </c>
      <c r="D155" s="3" t="n">
        <f aca="false">AVERAGE(A155:C155)</f>
        <v>4.44096666666667</v>
      </c>
      <c r="E155" s="3" t="n">
        <v>4.817711</v>
      </c>
      <c r="F155" s="3" t="n">
        <v>5.761078</v>
      </c>
      <c r="G155" s="3" t="n">
        <v>5.445791</v>
      </c>
      <c r="H155" s="3" t="n">
        <v>5.436385</v>
      </c>
      <c r="I155" s="3" t="n">
        <v>5.241472</v>
      </c>
      <c r="J155" s="3" t="n">
        <v>5.511135</v>
      </c>
      <c r="K155" s="3" t="n">
        <f aca="false">AVERAGE(H155:J155)</f>
        <v>5.39633066666667</v>
      </c>
      <c r="L155" s="6" t="n">
        <f aca="false">POWER(10,K155-D155)</f>
        <v>9.02327098073691</v>
      </c>
      <c r="M155" s="3"/>
      <c r="N155" s="3"/>
      <c r="O155" s="3"/>
      <c r="P155" s="3" t="n">
        <v>0</v>
      </c>
      <c r="Q155" s="3" t="n">
        <v>854370</v>
      </c>
      <c r="R155" s="3" t="n">
        <v>480240</v>
      </c>
      <c r="S155" s="3" t="n">
        <v>460050</v>
      </c>
      <c r="T155" s="3" t="n">
        <v>4038100</v>
      </c>
      <c r="U155" s="3" t="n">
        <v>1953900</v>
      </c>
      <c r="V155" s="3" t="n">
        <v>1912000</v>
      </c>
      <c r="W155" s="3" t="n">
        <v>1220600</v>
      </c>
      <c r="X155" s="3" t="n">
        <v>2271100</v>
      </c>
      <c r="Y155" s="3" t="n">
        <v>0.833528021256624</v>
      </c>
      <c r="Z155" s="3" t="n">
        <f aca="false">POWER(10,-Y155)</f>
        <v>0.146714142194123</v>
      </c>
      <c r="AA155" s="3" t="n">
        <v>-0.955363909403483</v>
      </c>
      <c r="AB155" s="3" t="s">
        <v>622</v>
      </c>
      <c r="AC155" s="3" t="s">
        <v>622</v>
      </c>
      <c r="AD155" s="3" t="s">
        <v>623</v>
      </c>
      <c r="AE155" s="3"/>
      <c r="AF155" s="3" t="n">
        <v>2</v>
      </c>
      <c r="AG155" s="3" t="n">
        <v>13.2</v>
      </c>
      <c r="AH155" s="3" t="s">
        <v>624</v>
      </c>
    </row>
    <row r="156" customFormat="false" ht="15" hidden="false" customHeight="false" outlineLevel="0" collapsed="false">
      <c r="A156" s="3" t="n">
        <v>6.134528</v>
      </c>
      <c r="B156" s="3" t="n">
        <v>5.908034</v>
      </c>
      <c r="C156" s="3" t="n">
        <v>5.960537</v>
      </c>
      <c r="D156" s="3" t="n">
        <f aca="false">AVERAGE(A156:C156)</f>
        <v>6.001033</v>
      </c>
      <c r="E156" s="3" t="n">
        <v>5.500895</v>
      </c>
      <c r="F156" s="3" t="n">
        <v>5.937744</v>
      </c>
      <c r="G156" s="3" t="n">
        <v>6.108261</v>
      </c>
      <c r="H156" s="3" t="n">
        <v>6.140162</v>
      </c>
      <c r="I156" s="3" t="n">
        <v>5.919021</v>
      </c>
      <c r="J156" s="3" t="n">
        <v>6.029952</v>
      </c>
      <c r="K156" s="3" t="n">
        <f aca="false">AVERAGE(H156:J156)</f>
        <v>6.02971166666667</v>
      </c>
      <c r="L156" s="6" t="n">
        <f aca="false">POWER(10,K156-D156)</f>
        <v>1.06826418091163</v>
      </c>
      <c r="M156" s="3"/>
      <c r="N156" s="3"/>
      <c r="O156" s="3"/>
      <c r="P156" s="3" t="n">
        <v>13631000</v>
      </c>
      <c r="Q156" s="3" t="n">
        <v>8091600</v>
      </c>
      <c r="R156" s="3" t="n">
        <v>9131400</v>
      </c>
      <c r="S156" s="3" t="n">
        <v>3168800</v>
      </c>
      <c r="T156" s="3" t="n">
        <v>8664500</v>
      </c>
      <c r="U156" s="3" t="n">
        <v>12831000</v>
      </c>
      <c r="V156" s="3" t="n">
        <v>13809000</v>
      </c>
      <c r="W156" s="3" t="n">
        <v>8298900</v>
      </c>
      <c r="X156" s="3" t="n">
        <v>10714000</v>
      </c>
      <c r="Y156" s="3" t="n">
        <v>0.110932461031287</v>
      </c>
      <c r="Z156" s="3" t="n">
        <f aca="false">POWER(10,-Y156)</f>
        <v>0.774582246992441</v>
      </c>
      <c r="AA156" s="3" t="n">
        <v>-0.0286784172058105</v>
      </c>
      <c r="AB156" s="3" t="s">
        <v>625</v>
      </c>
      <c r="AC156" s="3" t="s">
        <v>625</v>
      </c>
      <c r="AD156" s="3"/>
      <c r="AE156" s="3"/>
      <c r="AF156" s="3" t="n">
        <v>1</v>
      </c>
      <c r="AG156" s="3" t="n">
        <v>19.3</v>
      </c>
      <c r="AH156" s="3" t="s">
        <v>626</v>
      </c>
    </row>
    <row r="157" customFormat="false" ht="15" hidden="false" customHeight="false" outlineLevel="0" collapsed="false">
      <c r="A157" s="3" t="n">
        <v>5.314647</v>
      </c>
      <c r="B157" s="3" t="n">
        <v>5.04293</v>
      </c>
      <c r="C157" s="3" t="n">
        <v>5.125026</v>
      </c>
      <c r="D157" s="3" t="n">
        <f aca="false">AVERAGE(A157:C157)</f>
        <v>5.16086766666667</v>
      </c>
      <c r="E157" s="3" t="n">
        <v>3.4</v>
      </c>
      <c r="F157" s="3" t="n">
        <v>4.698622</v>
      </c>
      <c r="G157" s="3" t="n">
        <v>4.715418</v>
      </c>
      <c r="H157" s="3" t="n">
        <v>5.805922</v>
      </c>
      <c r="I157" s="3" t="n">
        <v>3.4</v>
      </c>
      <c r="J157" s="3" t="n">
        <v>5.028409</v>
      </c>
      <c r="K157" s="3" t="n">
        <f aca="false">AVERAGE(H157:J157)</f>
        <v>4.744777</v>
      </c>
      <c r="L157" s="6" t="n">
        <f aca="false">POWER(10,K157-D157)</f>
        <v>0.383627148168529</v>
      </c>
      <c r="M157" s="3"/>
      <c r="N157" s="3"/>
      <c r="O157" s="3"/>
      <c r="P157" s="3" t="n">
        <v>6810100</v>
      </c>
      <c r="Q157" s="3" t="n">
        <v>3642800</v>
      </c>
      <c r="R157" s="3" t="n">
        <v>4401000</v>
      </c>
      <c r="S157" s="3" t="n">
        <v>0</v>
      </c>
      <c r="T157" s="3" t="n">
        <v>1648700</v>
      </c>
      <c r="U157" s="3" t="n">
        <v>1713700</v>
      </c>
      <c r="V157" s="3" t="n">
        <v>21108000</v>
      </c>
      <c r="W157" s="3" t="n">
        <v>0</v>
      </c>
      <c r="X157" s="3" t="n">
        <v>3523100</v>
      </c>
      <c r="Y157" s="3" t="n">
        <v>0.228388152947276</v>
      </c>
      <c r="Z157" s="3" t="n">
        <f aca="false">POWER(10,-Y157)</f>
        <v>0.591033159093459</v>
      </c>
      <c r="AA157" s="3" t="n">
        <v>0.416090488433838</v>
      </c>
      <c r="AB157" s="3" t="s">
        <v>627</v>
      </c>
      <c r="AC157" s="3" t="s">
        <v>627</v>
      </c>
      <c r="AD157" s="3" t="s">
        <v>628</v>
      </c>
      <c r="AE157" s="3" t="s">
        <v>629</v>
      </c>
      <c r="AF157" s="3" t="n">
        <v>1</v>
      </c>
      <c r="AG157" s="3" t="n">
        <v>2.4</v>
      </c>
      <c r="AH157" s="3" t="s">
        <v>630</v>
      </c>
    </row>
    <row r="158" customFormat="false" ht="15" hidden="false" customHeight="false" outlineLevel="0" collapsed="false">
      <c r="A158" s="3" t="n">
        <v>4.53084</v>
      </c>
      <c r="B158" s="3" t="n">
        <v>4.900755</v>
      </c>
      <c r="C158" s="3" t="n">
        <v>4.416624</v>
      </c>
      <c r="D158" s="3" t="n">
        <f aca="false">AVERAGE(A158:C158)</f>
        <v>4.616073</v>
      </c>
      <c r="E158" s="3" t="n">
        <v>4.961506</v>
      </c>
      <c r="F158" s="3" t="n">
        <v>5.207877</v>
      </c>
      <c r="G158" s="3" t="n">
        <v>4.950365</v>
      </c>
      <c r="H158" s="3" t="n">
        <v>4.844881</v>
      </c>
      <c r="I158" s="3" t="n">
        <v>4.846838</v>
      </c>
      <c r="J158" s="3" t="n">
        <v>5.094995</v>
      </c>
      <c r="K158" s="3" t="n">
        <f aca="false">AVERAGE(H158:J158)</f>
        <v>4.92890466666667</v>
      </c>
      <c r="L158" s="6" t="n">
        <f aca="false">POWER(10,K158-D158)</f>
        <v>2.05509388345281</v>
      </c>
      <c r="M158" s="3"/>
      <c r="N158" s="3"/>
      <c r="O158" s="3"/>
      <c r="P158" s="3" t="n">
        <v>271600</v>
      </c>
      <c r="Q158" s="3" t="n">
        <v>636570</v>
      </c>
      <c r="R158" s="3" t="n">
        <v>208800</v>
      </c>
      <c r="S158" s="3" t="n">
        <v>732140</v>
      </c>
      <c r="T158" s="3" t="n">
        <v>1291100</v>
      </c>
      <c r="U158" s="3" t="n">
        <v>713600</v>
      </c>
      <c r="V158" s="3" t="n">
        <v>559720</v>
      </c>
      <c r="W158" s="3" t="n">
        <v>562250</v>
      </c>
      <c r="X158" s="3" t="n">
        <v>995570</v>
      </c>
      <c r="Y158" s="3" t="n">
        <v>0.86589071292212</v>
      </c>
      <c r="Z158" s="3" t="n">
        <f aca="false">POWER(10,-Y158)</f>
        <v>0.136178732332271</v>
      </c>
      <c r="AA158" s="3" t="n">
        <v>-0.312831719716391</v>
      </c>
      <c r="AB158" s="3" t="s">
        <v>631</v>
      </c>
      <c r="AC158" s="3" t="s">
        <v>631</v>
      </c>
      <c r="AD158" s="3"/>
      <c r="AE158" s="3" t="s">
        <v>632</v>
      </c>
      <c r="AF158" s="3" t="n">
        <v>1</v>
      </c>
      <c r="AG158" s="3" t="n">
        <v>13.2</v>
      </c>
      <c r="AH158" s="3" t="s">
        <v>633</v>
      </c>
    </row>
    <row r="159" customFormat="false" ht="15" hidden="false" customHeight="false" outlineLevel="0" collapsed="false">
      <c r="A159" s="3" t="n">
        <v>5.804705</v>
      </c>
      <c r="B159" s="3" t="n">
        <v>5.470278</v>
      </c>
      <c r="C159" s="3" t="n">
        <v>5.500044</v>
      </c>
      <c r="D159" s="3" t="n">
        <f aca="false">AVERAGE(A159:C159)</f>
        <v>5.59167566666667</v>
      </c>
      <c r="E159" s="3" t="n">
        <v>5.453594</v>
      </c>
      <c r="F159" s="3" t="n">
        <v>5.615603</v>
      </c>
      <c r="G159" s="3" t="n">
        <v>5.441051</v>
      </c>
      <c r="H159" s="3" t="n">
        <v>5.447003</v>
      </c>
      <c r="I159" s="3" t="n">
        <v>5.338596</v>
      </c>
      <c r="J159" s="3" t="n">
        <v>4.929562</v>
      </c>
      <c r="K159" s="3" t="n">
        <f aca="false">AVERAGE(H159:J159)</f>
        <v>5.238387</v>
      </c>
      <c r="L159" s="6" t="n">
        <f aca="false">POWER(10,K159-D159)</f>
        <v>0.443313884302816</v>
      </c>
      <c r="M159" s="3"/>
      <c r="N159" s="3"/>
      <c r="O159" s="3"/>
      <c r="P159" s="3" t="n">
        <v>7654000</v>
      </c>
      <c r="Q159" s="3" t="n">
        <v>3543700</v>
      </c>
      <c r="R159" s="3" t="n">
        <v>3795200</v>
      </c>
      <c r="S159" s="3" t="n">
        <v>3410100</v>
      </c>
      <c r="T159" s="3" t="n">
        <v>4952000</v>
      </c>
      <c r="U159" s="3" t="n">
        <v>3313000</v>
      </c>
      <c r="V159" s="3" t="n">
        <v>3358800</v>
      </c>
      <c r="W159" s="3" t="n">
        <v>2616800</v>
      </c>
      <c r="X159" s="3" t="n">
        <v>1020300</v>
      </c>
      <c r="Y159" s="3" t="n">
        <v>0.863060060076375</v>
      </c>
      <c r="Z159" s="3" t="n">
        <f aca="false">POWER(10,-Y159)</f>
        <v>0.137069219532282</v>
      </c>
      <c r="AA159" s="3" t="n">
        <v>0.353288968404135</v>
      </c>
      <c r="AB159" s="3" t="s">
        <v>634</v>
      </c>
      <c r="AC159" s="3" t="s">
        <v>634</v>
      </c>
      <c r="AD159" s="3" t="s">
        <v>635</v>
      </c>
      <c r="AE159" s="3" t="s">
        <v>636</v>
      </c>
      <c r="AF159" s="3" t="n">
        <v>1</v>
      </c>
      <c r="AG159" s="3" t="n">
        <v>8.7</v>
      </c>
      <c r="AH159" s="3" t="s">
        <v>637</v>
      </c>
    </row>
    <row r="160" customFormat="false" ht="15" hidden="false" customHeight="false" outlineLevel="0" collapsed="false">
      <c r="A160" s="3" t="n">
        <v>7.487435</v>
      </c>
      <c r="B160" s="3" t="n">
        <v>7.429543</v>
      </c>
      <c r="C160" s="3" t="n">
        <v>7.452614</v>
      </c>
      <c r="D160" s="3" t="n">
        <f aca="false">AVERAGE(A160:C160)</f>
        <v>7.45653066666667</v>
      </c>
      <c r="E160" s="3" t="n">
        <v>7.350171</v>
      </c>
      <c r="F160" s="3" t="n">
        <v>7.645844</v>
      </c>
      <c r="G160" s="3" t="n">
        <v>7.379668</v>
      </c>
      <c r="H160" s="3" t="n">
        <v>7.556206</v>
      </c>
      <c r="I160" s="3" t="n">
        <v>7.405261</v>
      </c>
      <c r="J160" s="3" t="n">
        <v>7.550424</v>
      </c>
      <c r="K160" s="3" t="n">
        <f aca="false">AVERAGE(H160:J160)</f>
        <v>7.50396366666667</v>
      </c>
      <c r="L160" s="6" t="n">
        <f aca="false">POWER(10,K160-D160)</f>
        <v>1.11540606081304</v>
      </c>
      <c r="M160" s="3"/>
      <c r="N160" s="3"/>
      <c r="O160" s="3"/>
      <c r="P160" s="3" t="n">
        <v>1751100000</v>
      </c>
      <c r="Q160" s="3" t="n">
        <v>1532600000</v>
      </c>
      <c r="R160" s="3" t="n">
        <v>1616200000</v>
      </c>
      <c r="S160" s="3" t="n">
        <v>1276500000</v>
      </c>
      <c r="T160" s="3" t="n">
        <v>2521900000</v>
      </c>
      <c r="U160" s="3" t="n">
        <v>1366300000</v>
      </c>
      <c r="V160" s="3" t="n">
        <v>2051500000</v>
      </c>
      <c r="W160" s="3" t="n">
        <v>1449200000</v>
      </c>
      <c r="X160" s="3" t="n">
        <v>2024400000</v>
      </c>
      <c r="Y160" s="3" t="n">
        <v>0.382313602948513</v>
      </c>
      <c r="Z160" s="3" t="n">
        <f aca="false">POWER(10,-Y160)</f>
        <v>0.414654513525821</v>
      </c>
      <c r="AA160" s="3" t="n">
        <v>-0.0474328994750977</v>
      </c>
      <c r="AB160" s="3" t="s">
        <v>638</v>
      </c>
      <c r="AC160" s="3" t="s">
        <v>639</v>
      </c>
      <c r="AD160" s="3" t="s">
        <v>640</v>
      </c>
      <c r="AE160" s="3" t="s">
        <v>641</v>
      </c>
      <c r="AF160" s="3" t="n">
        <v>3</v>
      </c>
      <c r="AG160" s="3" t="n">
        <v>55.1</v>
      </c>
      <c r="AH160" s="3" t="s">
        <v>642</v>
      </c>
    </row>
    <row r="161" customFormat="false" ht="15" hidden="false" customHeight="false" outlineLevel="0" collapsed="false">
      <c r="A161" s="3" t="n">
        <v>6.925498</v>
      </c>
      <c r="B161" s="3" t="n">
        <v>6.708608</v>
      </c>
      <c r="C161" s="3" t="n">
        <v>6.756088</v>
      </c>
      <c r="D161" s="3" t="n">
        <f aca="false">AVERAGE(A161:C161)</f>
        <v>6.79673133333333</v>
      </c>
      <c r="E161" s="3" t="n">
        <v>6.737829</v>
      </c>
      <c r="F161" s="3" t="n">
        <v>6.94085</v>
      </c>
      <c r="G161" s="3" t="n">
        <v>6.721671</v>
      </c>
      <c r="H161" s="3" t="n">
        <v>7.001777</v>
      </c>
      <c r="I161" s="3" t="n">
        <v>6.911216</v>
      </c>
      <c r="J161" s="3" t="n">
        <v>7.071145</v>
      </c>
      <c r="K161" s="3" t="n">
        <f aca="false">AVERAGE(H161:J161)</f>
        <v>6.99471266666667</v>
      </c>
      <c r="L161" s="6" t="n">
        <f aca="false">POWER(10,K161-D161)</f>
        <v>1.57754346291832</v>
      </c>
      <c r="M161" s="3"/>
      <c r="N161" s="3"/>
      <c r="O161" s="3"/>
      <c r="P161" s="3" t="n">
        <v>134780000</v>
      </c>
      <c r="Q161" s="3" t="n">
        <v>81796000</v>
      </c>
      <c r="R161" s="3" t="n">
        <v>91245000</v>
      </c>
      <c r="S161" s="3" t="n">
        <v>87488000</v>
      </c>
      <c r="T161" s="3" t="n">
        <v>139630000</v>
      </c>
      <c r="U161" s="3" t="n">
        <v>84293000</v>
      </c>
      <c r="V161" s="3" t="n">
        <v>160660000</v>
      </c>
      <c r="W161" s="3" t="n">
        <v>130420000</v>
      </c>
      <c r="X161" s="3" t="n">
        <v>188490000</v>
      </c>
      <c r="Y161" s="3" t="n">
        <v>1.15683072187531</v>
      </c>
      <c r="Z161" s="3" t="n">
        <f aca="false">POWER(10,-Y161)</f>
        <v>0.0696898096227962</v>
      </c>
      <c r="AA161" s="3" t="n">
        <v>-0.197981675465901</v>
      </c>
      <c r="AB161" s="3" t="s">
        <v>643</v>
      </c>
      <c r="AC161" s="3" t="s">
        <v>644</v>
      </c>
      <c r="AD161" s="3" t="s">
        <v>645</v>
      </c>
      <c r="AE161" s="3" t="s">
        <v>646</v>
      </c>
      <c r="AF161" s="3" t="n">
        <v>2</v>
      </c>
      <c r="AG161" s="3" t="n">
        <v>36</v>
      </c>
      <c r="AH161" s="3" t="s">
        <v>647</v>
      </c>
    </row>
    <row r="162" customFormat="false" ht="15" hidden="false" customHeight="false" outlineLevel="0" collapsed="false">
      <c r="A162" s="3" t="n">
        <v>5.423999</v>
      </c>
      <c r="B162" s="3" t="n">
        <v>5.523148</v>
      </c>
      <c r="C162" s="3" t="n">
        <v>5.53954</v>
      </c>
      <c r="D162" s="3" t="n">
        <f aca="false">AVERAGE(A162:C162)</f>
        <v>5.49556233333333</v>
      </c>
      <c r="E162" s="3" t="n">
        <v>5.798623</v>
      </c>
      <c r="F162" s="3" t="n">
        <v>5.963675</v>
      </c>
      <c r="G162" s="3" t="n">
        <v>5.872954</v>
      </c>
      <c r="H162" s="3" t="n">
        <v>5.653936</v>
      </c>
      <c r="I162" s="3" t="n">
        <v>5.73595</v>
      </c>
      <c r="J162" s="3" t="n">
        <v>5.717113</v>
      </c>
      <c r="K162" s="3" t="n">
        <f aca="false">AVERAGE(H162:J162)</f>
        <v>5.702333</v>
      </c>
      <c r="L162" s="6" t="n">
        <f aca="false">POWER(10,K162-D162)</f>
        <v>1.60979534294808</v>
      </c>
      <c r="M162" s="3"/>
      <c r="N162" s="3"/>
      <c r="O162" s="3"/>
      <c r="P162" s="3" t="n">
        <v>9822000</v>
      </c>
      <c r="Q162" s="3" t="n">
        <v>12341000</v>
      </c>
      <c r="R162" s="3" t="n">
        <v>12816000</v>
      </c>
      <c r="S162" s="3" t="n">
        <v>23271000</v>
      </c>
      <c r="T162" s="3" t="n">
        <v>34031000</v>
      </c>
      <c r="U162" s="3" t="n">
        <v>27616000</v>
      </c>
      <c r="V162" s="3" t="n">
        <v>16678000</v>
      </c>
      <c r="W162" s="3" t="n">
        <v>20144000</v>
      </c>
      <c r="X162" s="3" t="n">
        <v>19289000</v>
      </c>
      <c r="Y162" s="3" t="n">
        <v>2.03803885450671</v>
      </c>
      <c r="Z162" s="3" t="n">
        <f aca="false">POWER(10,-Y162)</f>
        <v>0.00916138523382259</v>
      </c>
      <c r="AA162" s="3" t="n">
        <v>-0.206770261128743</v>
      </c>
      <c r="AB162" s="3" t="s">
        <v>648</v>
      </c>
      <c r="AC162" s="3" t="s">
        <v>648</v>
      </c>
      <c r="AD162" s="3" t="s">
        <v>649</v>
      </c>
      <c r="AE162" s="3" t="s">
        <v>650</v>
      </c>
      <c r="AF162" s="3" t="n">
        <v>2</v>
      </c>
      <c r="AG162" s="3" t="n">
        <v>25.8</v>
      </c>
      <c r="AH162" s="3" t="s">
        <v>651</v>
      </c>
    </row>
    <row r="163" customFormat="false" ht="15" hidden="false" customHeight="false" outlineLevel="0" collapsed="false">
      <c r="A163" s="3" t="n">
        <v>3.4</v>
      </c>
      <c r="B163" s="3" t="n">
        <v>3.4</v>
      </c>
      <c r="C163" s="3" t="n">
        <v>4.366068</v>
      </c>
      <c r="D163" s="3" t="n">
        <f aca="false">AVERAGE(A163:C163)</f>
        <v>3.72202266666667</v>
      </c>
      <c r="E163" s="3" t="n">
        <v>3.4</v>
      </c>
      <c r="F163" s="3" t="n">
        <v>5.471864</v>
      </c>
      <c r="G163" s="3" t="n">
        <v>4.552425</v>
      </c>
      <c r="H163" s="3" t="n">
        <v>4.599829</v>
      </c>
      <c r="I163" s="3" t="n">
        <v>5.392996</v>
      </c>
      <c r="J163" s="3" t="n">
        <v>4.532117</v>
      </c>
      <c r="K163" s="3" t="n">
        <f aca="false">AVERAGE(H163:J163)</f>
        <v>4.84164733333333</v>
      </c>
      <c r="L163" s="6" t="n">
        <f aca="false">POWER(10,K163-D163)</f>
        <v>13.1711794455367</v>
      </c>
      <c r="M163" s="3"/>
      <c r="N163" s="3"/>
      <c r="O163" s="3"/>
      <c r="P163" s="3" t="n">
        <v>0</v>
      </c>
      <c r="Q163" s="3" t="n">
        <v>0</v>
      </c>
      <c r="R163" s="3" t="n">
        <v>371700</v>
      </c>
      <c r="S163" s="3" t="n">
        <v>0</v>
      </c>
      <c r="T163" s="3" t="n">
        <v>4742300</v>
      </c>
      <c r="U163" s="3" t="n">
        <v>570880</v>
      </c>
      <c r="V163" s="3" t="n">
        <v>636720</v>
      </c>
      <c r="W163" s="3" t="n">
        <v>3954700</v>
      </c>
      <c r="X163" s="3" t="n">
        <v>544810</v>
      </c>
      <c r="Y163" s="3" t="n">
        <v>1.23900602792771</v>
      </c>
      <c r="Z163" s="3" t="n">
        <f aca="false">POWER(10,-Y163)</f>
        <v>0.057675845803514</v>
      </c>
      <c r="AA163" s="3" t="n">
        <v>-1.11962445576986</v>
      </c>
      <c r="AB163" s="3" t="s">
        <v>652</v>
      </c>
      <c r="AC163" s="3" t="s">
        <v>652</v>
      </c>
      <c r="AD163" s="3" t="s">
        <v>653</v>
      </c>
      <c r="AE163" s="3" t="s">
        <v>654</v>
      </c>
      <c r="AF163" s="3" t="n">
        <v>2</v>
      </c>
      <c r="AG163" s="3" t="n">
        <v>8.8</v>
      </c>
      <c r="AH163" s="3" t="s">
        <v>655</v>
      </c>
    </row>
    <row r="164" customFormat="false" ht="15" hidden="false" customHeight="false" outlineLevel="0" collapsed="false">
      <c r="A164" s="3" t="n">
        <v>7.591977</v>
      </c>
      <c r="B164" s="3" t="n">
        <v>7.391782</v>
      </c>
      <c r="C164" s="3" t="n">
        <v>7.477599</v>
      </c>
      <c r="D164" s="3" t="n">
        <f aca="false">AVERAGE(A164:C164)</f>
        <v>7.48711933333333</v>
      </c>
      <c r="E164" s="3" t="n">
        <v>7.403481</v>
      </c>
      <c r="F164" s="3" t="n">
        <v>7.639925</v>
      </c>
      <c r="G164" s="3" t="n">
        <v>7.619396</v>
      </c>
      <c r="H164" s="3" t="n">
        <v>7.711571</v>
      </c>
      <c r="I164" s="3" t="n">
        <v>7.594204</v>
      </c>
      <c r="J164" s="3" t="n">
        <v>7.699864</v>
      </c>
      <c r="K164" s="3" t="n">
        <f aca="false">AVERAGE(H164:J164)</f>
        <v>7.66854633333333</v>
      </c>
      <c r="L164" s="6" t="n">
        <f aca="false">POWER(10,K164-D164)</f>
        <v>1.51854267069699</v>
      </c>
      <c r="M164" s="3"/>
      <c r="N164" s="3"/>
      <c r="O164" s="3"/>
      <c r="P164" s="3" t="n">
        <v>156330000</v>
      </c>
      <c r="Q164" s="3" t="n">
        <v>98591000</v>
      </c>
      <c r="R164" s="3" t="n">
        <v>120130000</v>
      </c>
      <c r="S164" s="3" t="n">
        <v>101280000</v>
      </c>
      <c r="T164" s="3" t="n">
        <v>174570000</v>
      </c>
      <c r="U164" s="3" t="n">
        <v>166520000</v>
      </c>
      <c r="V164" s="3" t="n">
        <v>205890000</v>
      </c>
      <c r="W164" s="3" t="n">
        <v>157130000</v>
      </c>
      <c r="X164" s="3" t="n">
        <v>200410000</v>
      </c>
      <c r="Y164" s="3" t="n">
        <v>1.23557867941375</v>
      </c>
      <c r="Z164" s="3" t="n">
        <f aca="false">POWER(10,-Y164)</f>
        <v>0.058132810585403</v>
      </c>
      <c r="AA164" s="3" t="n">
        <v>-0.181427478790283</v>
      </c>
      <c r="AB164" s="3" t="s">
        <v>656</v>
      </c>
      <c r="AC164" s="3" t="s">
        <v>656</v>
      </c>
      <c r="AD164" s="3" t="s">
        <v>657</v>
      </c>
      <c r="AE164" s="3" t="s">
        <v>658</v>
      </c>
      <c r="AF164" s="3" t="n">
        <v>1</v>
      </c>
      <c r="AG164" s="3" t="n">
        <v>21.8</v>
      </c>
      <c r="AH164" s="3" t="s">
        <v>659</v>
      </c>
    </row>
    <row r="165" customFormat="false" ht="15" hidden="false" customHeight="false" outlineLevel="0" collapsed="false">
      <c r="A165" s="3" t="n">
        <v>6.350577</v>
      </c>
      <c r="B165" s="3" t="n">
        <v>5.935104</v>
      </c>
      <c r="C165" s="3" t="n">
        <v>6.081203</v>
      </c>
      <c r="D165" s="3" t="n">
        <f aca="false">AVERAGE(A165:C165)</f>
        <v>6.12229466666667</v>
      </c>
      <c r="E165" s="3" t="n">
        <v>6.146159</v>
      </c>
      <c r="F165" s="3" t="n">
        <v>6.372194</v>
      </c>
      <c r="G165" s="3" t="n">
        <v>6.243435</v>
      </c>
      <c r="H165" s="3" t="n">
        <v>6.428685</v>
      </c>
      <c r="I165" s="3" t="n">
        <v>6.080194</v>
      </c>
      <c r="J165" s="3" t="n">
        <v>6.271679</v>
      </c>
      <c r="K165" s="3" t="n">
        <f aca="false">AVERAGE(H165:J165)</f>
        <v>6.260186</v>
      </c>
      <c r="L165" s="6" t="n">
        <f aca="false">POWER(10,K165-D165)</f>
        <v>1.37369821314356</v>
      </c>
      <c r="M165" s="3"/>
      <c r="N165" s="3"/>
      <c r="O165" s="3"/>
      <c r="P165" s="3" t="n">
        <v>17934000</v>
      </c>
      <c r="Q165" s="3" t="n">
        <v>6889600</v>
      </c>
      <c r="R165" s="3" t="n">
        <v>9644800</v>
      </c>
      <c r="S165" s="3" t="n">
        <v>11201000</v>
      </c>
      <c r="T165" s="3" t="n">
        <v>18849000</v>
      </c>
      <c r="U165" s="3" t="n">
        <v>14013000</v>
      </c>
      <c r="V165" s="3" t="n">
        <v>21467000</v>
      </c>
      <c r="W165" s="3" t="n">
        <v>9622600</v>
      </c>
      <c r="X165" s="3" t="n">
        <v>14955000</v>
      </c>
      <c r="Y165" s="3" t="n">
        <v>0.364475629693997</v>
      </c>
      <c r="Z165" s="3" t="n">
        <f aca="false">POWER(10,-Y165)</f>
        <v>0.432040410757407</v>
      </c>
      <c r="AA165" s="3" t="n">
        <v>-0.137890974680583</v>
      </c>
      <c r="AB165" s="3" t="s">
        <v>660</v>
      </c>
      <c r="AC165" s="3" t="s">
        <v>660</v>
      </c>
      <c r="AD165" s="3" t="s">
        <v>661</v>
      </c>
      <c r="AE165" s="3" t="s">
        <v>662</v>
      </c>
      <c r="AF165" s="3" t="n">
        <v>1</v>
      </c>
      <c r="AG165" s="3" t="n">
        <v>34.7</v>
      </c>
      <c r="AH165" s="3" t="s">
        <v>663</v>
      </c>
    </row>
    <row r="166" customFormat="false" ht="15" hidden="false" customHeight="false" outlineLevel="0" collapsed="false">
      <c r="A166" s="3" t="n">
        <v>7.139501</v>
      </c>
      <c r="B166" s="3" t="n">
        <v>7.101575</v>
      </c>
      <c r="C166" s="3" t="n">
        <v>7.034588</v>
      </c>
      <c r="D166" s="3" t="n">
        <f aca="false">AVERAGE(A166:C166)</f>
        <v>7.091888</v>
      </c>
      <c r="E166" s="3" t="n">
        <v>7.117072</v>
      </c>
      <c r="F166" s="3" t="n">
        <v>7.127914</v>
      </c>
      <c r="G166" s="3" t="n">
        <v>7.625621</v>
      </c>
      <c r="H166" s="3" t="n">
        <v>7.642682</v>
      </c>
      <c r="I166" s="3" t="n">
        <v>7.226522</v>
      </c>
      <c r="J166" s="3" t="n">
        <v>7.155913</v>
      </c>
      <c r="K166" s="3" t="n">
        <f aca="false">AVERAGE(H166:J166)</f>
        <v>7.34170566666667</v>
      </c>
      <c r="L166" s="6" t="n">
        <f aca="false">POWER(10,K166-D166)</f>
        <v>1.77753297744214</v>
      </c>
      <c r="M166" s="3"/>
      <c r="N166" s="3"/>
      <c r="O166" s="3"/>
      <c r="P166" s="3" t="n">
        <v>68939000</v>
      </c>
      <c r="Q166" s="3" t="n">
        <v>63176000</v>
      </c>
      <c r="R166" s="3" t="n">
        <v>54147000</v>
      </c>
      <c r="S166" s="3" t="n">
        <v>65472000</v>
      </c>
      <c r="T166" s="3" t="n">
        <v>67123000</v>
      </c>
      <c r="U166" s="3" t="n">
        <v>211150000</v>
      </c>
      <c r="V166" s="3" t="n">
        <v>219610000</v>
      </c>
      <c r="W166" s="3" t="n">
        <v>84236000</v>
      </c>
      <c r="X166" s="3" t="n">
        <v>71596000</v>
      </c>
      <c r="Y166" s="3" t="n">
        <v>0.739560262888257</v>
      </c>
      <c r="Z166" s="3" t="n">
        <f aca="false">POWER(10,-Y166)</f>
        <v>0.182154429728803</v>
      </c>
      <c r="AA166" s="3" t="n">
        <v>-0.249817530314128</v>
      </c>
      <c r="AB166" s="3" t="s">
        <v>664</v>
      </c>
      <c r="AC166" s="3" t="s">
        <v>664</v>
      </c>
      <c r="AD166" s="3" t="s">
        <v>665</v>
      </c>
      <c r="AE166" s="3" t="s">
        <v>666</v>
      </c>
      <c r="AF166" s="3" t="n">
        <v>3</v>
      </c>
      <c r="AG166" s="3" t="n">
        <v>48.1</v>
      </c>
      <c r="AH166" s="3" t="s">
        <v>667</v>
      </c>
    </row>
    <row r="167" customFormat="false" ht="15" hidden="false" customHeight="false" outlineLevel="0" collapsed="false">
      <c r="A167" s="3" t="n">
        <v>3.4</v>
      </c>
      <c r="B167" s="3" t="n">
        <v>5.001561</v>
      </c>
      <c r="C167" s="3" t="n">
        <v>4.907024</v>
      </c>
      <c r="D167" s="3" t="n">
        <f aca="false">AVERAGE(A167:C167)</f>
        <v>4.436195</v>
      </c>
      <c r="E167" s="3" t="n">
        <v>4.979662</v>
      </c>
      <c r="F167" s="3" t="n">
        <v>5.593053</v>
      </c>
      <c r="G167" s="3" t="n">
        <v>5.044853</v>
      </c>
      <c r="H167" s="3" t="n">
        <v>4.95799</v>
      </c>
      <c r="I167" s="3" t="n">
        <v>5.140508</v>
      </c>
      <c r="J167" s="3" t="n">
        <v>4.856155</v>
      </c>
      <c r="K167" s="3" t="n">
        <f aca="false">AVERAGE(H167:J167)</f>
        <v>4.98488433333333</v>
      </c>
      <c r="L167" s="6" t="n">
        <f aca="false">POWER(10,K167-D167)</f>
        <v>3.53744204436995</v>
      </c>
      <c r="M167" s="3"/>
      <c r="N167" s="3"/>
      <c r="O167" s="3"/>
      <c r="P167" s="3" t="n">
        <v>0</v>
      </c>
      <c r="Q167" s="3" t="n">
        <v>3713300</v>
      </c>
      <c r="R167" s="3" t="n">
        <v>2986900</v>
      </c>
      <c r="S167" s="3" t="n">
        <v>3530700</v>
      </c>
      <c r="T167" s="3" t="n">
        <v>14496000</v>
      </c>
      <c r="U167" s="3" t="n">
        <v>4102500</v>
      </c>
      <c r="V167" s="3" t="n">
        <v>3358900</v>
      </c>
      <c r="W167" s="3" t="n">
        <v>5113500</v>
      </c>
      <c r="X167" s="3" t="n">
        <v>2656800</v>
      </c>
      <c r="Y167" s="3" t="n">
        <v>0.449376373045688</v>
      </c>
      <c r="Z167" s="3" t="n">
        <f aca="false">POWER(10,-Y167)</f>
        <v>0.355323250966144</v>
      </c>
      <c r="AA167" s="3" t="n">
        <v>-0.548689365386963</v>
      </c>
      <c r="AB167" s="3" t="s">
        <v>668</v>
      </c>
      <c r="AC167" s="3" t="s">
        <v>668</v>
      </c>
      <c r="AD167" s="3" t="s">
        <v>669</v>
      </c>
      <c r="AE167" s="3" t="s">
        <v>670</v>
      </c>
      <c r="AF167" s="3" t="n">
        <v>1</v>
      </c>
      <c r="AG167" s="3" t="n">
        <v>4.9</v>
      </c>
      <c r="AH167" s="3" t="s">
        <v>671</v>
      </c>
    </row>
    <row r="168" customFormat="false" ht="15" hidden="false" customHeight="false" outlineLevel="0" collapsed="false">
      <c r="A168" s="3" t="n">
        <v>3.4</v>
      </c>
      <c r="B168" s="3" t="n">
        <v>5.559763</v>
      </c>
      <c r="C168" s="3" t="n">
        <v>5.235175</v>
      </c>
      <c r="D168" s="3" t="n">
        <f aca="false">AVERAGE(A168:C168)</f>
        <v>4.731646</v>
      </c>
      <c r="E168" s="3" t="n">
        <v>5.484898</v>
      </c>
      <c r="F168" s="3" t="n">
        <v>5.571406</v>
      </c>
      <c r="G168" s="3" t="n">
        <v>5.652421</v>
      </c>
      <c r="H168" s="3" t="n">
        <v>5.291302</v>
      </c>
      <c r="I168" s="3" t="n">
        <v>5.503491</v>
      </c>
      <c r="J168" s="3" t="n">
        <v>5.552863</v>
      </c>
      <c r="K168" s="3" t="n">
        <f aca="false">AVERAGE(H168:J168)</f>
        <v>5.44921866666667</v>
      </c>
      <c r="L168" s="6" t="n">
        <f aca="false">POWER(10,K168-D168)</f>
        <v>5.21882418917942</v>
      </c>
      <c r="M168" s="3"/>
      <c r="N168" s="3"/>
      <c r="O168" s="3"/>
      <c r="P168" s="3" t="n">
        <v>0</v>
      </c>
      <c r="Q168" s="3" t="n">
        <v>6894700</v>
      </c>
      <c r="R168" s="3" t="n">
        <v>3265400</v>
      </c>
      <c r="S168" s="3" t="n">
        <v>5802900</v>
      </c>
      <c r="T168" s="3" t="n">
        <v>7082100</v>
      </c>
      <c r="U168" s="3" t="n">
        <v>8534500</v>
      </c>
      <c r="V168" s="3" t="n">
        <v>3715800</v>
      </c>
      <c r="W168" s="3" t="n">
        <v>6056900</v>
      </c>
      <c r="X168" s="3" t="n">
        <v>6786100</v>
      </c>
      <c r="Y168" s="3" t="n">
        <v>0.457133183892209</v>
      </c>
      <c r="Z168" s="3" t="n">
        <f aca="false">POWER(10,-Y168)</f>
        <v>0.349033261995717</v>
      </c>
      <c r="AA168" s="3" t="n">
        <v>-0.717572689056396</v>
      </c>
      <c r="AB168" s="3" t="s">
        <v>672</v>
      </c>
      <c r="AC168" s="3" t="s">
        <v>672</v>
      </c>
      <c r="AD168" s="3"/>
      <c r="AE168" s="3"/>
      <c r="AF168" s="3" t="n">
        <v>1</v>
      </c>
      <c r="AG168" s="3" t="n">
        <v>11.9</v>
      </c>
      <c r="AH168" s="3" t="s">
        <v>673</v>
      </c>
    </row>
    <row r="169" customFormat="false" ht="15" hidden="false" customHeight="false" outlineLevel="0" collapsed="false">
      <c r="A169" s="3" t="n">
        <v>3.4</v>
      </c>
      <c r="B169" s="3" t="n">
        <v>3.4</v>
      </c>
      <c r="C169" s="3" t="n">
        <v>3.4</v>
      </c>
      <c r="D169" s="3" t="n">
        <f aca="false">AVERAGE(A169:C169)</f>
        <v>3.4</v>
      </c>
      <c r="E169" s="3" t="n">
        <v>4.207581</v>
      </c>
      <c r="F169" s="3" t="n">
        <v>4.860218</v>
      </c>
      <c r="G169" s="3" t="n">
        <v>3.4</v>
      </c>
      <c r="H169" s="3" t="n">
        <v>4.359247</v>
      </c>
      <c r="I169" s="3" t="n">
        <v>3.4</v>
      </c>
      <c r="J169" s="3" t="n">
        <v>5.29706</v>
      </c>
      <c r="K169" s="3" t="n">
        <f aca="false">AVERAGE(H169:J169)</f>
        <v>4.35210233333333</v>
      </c>
      <c r="L169" s="6" t="n">
        <f aca="false">POWER(10,K169-D169)</f>
        <v>8.95575766288971</v>
      </c>
      <c r="M169" s="3"/>
      <c r="N169" s="3"/>
      <c r="O169" s="3"/>
      <c r="P169" s="3" t="n">
        <v>0</v>
      </c>
      <c r="Q169" s="3" t="n">
        <v>0</v>
      </c>
      <c r="R169" s="3" t="n">
        <v>0</v>
      </c>
      <c r="S169" s="3" t="n">
        <v>532210</v>
      </c>
      <c r="T169" s="3" t="n">
        <v>2391800</v>
      </c>
      <c r="U169" s="3" t="n">
        <v>0</v>
      </c>
      <c r="V169" s="3" t="n">
        <v>754680</v>
      </c>
      <c r="W169" s="3" t="n">
        <v>0</v>
      </c>
      <c r="X169" s="3" t="n">
        <v>6540000</v>
      </c>
      <c r="Y169" s="3" t="n">
        <v>0.803805994407081</v>
      </c>
      <c r="Z169" s="3" t="n">
        <f aca="false">POWER(10,-Y169)</f>
        <v>0.157106446469904</v>
      </c>
      <c r="AA169" s="3" t="n">
        <v>-0.952102343241374</v>
      </c>
      <c r="AB169" s="3" t="s">
        <v>674</v>
      </c>
      <c r="AC169" s="3" t="s">
        <v>675</v>
      </c>
      <c r="AD169" s="3"/>
      <c r="AE169" s="3"/>
      <c r="AF169" s="3" t="n">
        <v>3</v>
      </c>
      <c r="AG169" s="3" t="n">
        <v>5.4</v>
      </c>
      <c r="AH169" s="3" t="s">
        <v>676</v>
      </c>
    </row>
    <row r="170" customFormat="false" ht="15" hidden="false" customHeight="false" outlineLevel="0" collapsed="false">
      <c r="A170" s="3" t="n">
        <v>8.553361</v>
      </c>
      <c r="B170" s="3" t="n">
        <v>8.322778</v>
      </c>
      <c r="C170" s="3" t="n">
        <v>8.395239</v>
      </c>
      <c r="D170" s="3" t="n">
        <f aca="false">AVERAGE(A170:C170)</f>
        <v>8.42379266666667</v>
      </c>
      <c r="E170" s="3" t="n">
        <v>8.073388</v>
      </c>
      <c r="F170" s="3" t="n">
        <v>8.324591</v>
      </c>
      <c r="G170" s="3" t="n">
        <v>8.461544</v>
      </c>
      <c r="H170" s="3" t="n">
        <v>8.548549</v>
      </c>
      <c r="I170" s="3" t="n">
        <v>8.202978</v>
      </c>
      <c r="J170" s="3" t="n">
        <v>8.482802</v>
      </c>
      <c r="K170" s="3" t="n">
        <f aca="false">AVERAGE(H170:J170)</f>
        <v>8.411443</v>
      </c>
      <c r="L170" s="6" t="n">
        <f aca="false">POWER(10,K170-D170)</f>
        <v>0.971964343953349</v>
      </c>
      <c r="M170" s="3"/>
      <c r="N170" s="3"/>
      <c r="O170" s="3"/>
      <c r="P170" s="3" t="n">
        <v>1430300000</v>
      </c>
      <c r="Q170" s="3" t="n">
        <v>841060000</v>
      </c>
      <c r="R170" s="3" t="n">
        <v>993790000</v>
      </c>
      <c r="S170" s="3" t="n">
        <v>473650000</v>
      </c>
      <c r="T170" s="3" t="n">
        <v>844600000</v>
      </c>
      <c r="U170" s="3" t="n">
        <v>1157700000</v>
      </c>
      <c r="V170" s="3" t="n">
        <v>1414500000</v>
      </c>
      <c r="W170" s="3" t="n">
        <v>638310000</v>
      </c>
      <c r="X170" s="3" t="n">
        <v>1215800000</v>
      </c>
      <c r="Y170" s="3" t="n">
        <v>0.0331080013386068</v>
      </c>
      <c r="Z170" s="3" t="n">
        <f aca="false">POWER(10,-Y170)</f>
        <v>0.92659936588937</v>
      </c>
      <c r="AA170" s="3" t="n">
        <v>0.0123494466145821</v>
      </c>
      <c r="AB170" s="3" t="s">
        <v>677</v>
      </c>
      <c r="AC170" s="3" t="s">
        <v>678</v>
      </c>
      <c r="AD170" s="3" t="s">
        <v>679</v>
      </c>
      <c r="AE170" s="3" t="s">
        <v>680</v>
      </c>
      <c r="AF170" s="3" t="n">
        <v>2</v>
      </c>
      <c r="AG170" s="3" t="n">
        <v>46.7</v>
      </c>
      <c r="AH170" s="3" t="s">
        <v>681</v>
      </c>
    </row>
    <row r="171" customFormat="false" ht="15" hidden="false" customHeight="false" outlineLevel="0" collapsed="false">
      <c r="A171" s="3" t="n">
        <v>5.991642</v>
      </c>
      <c r="B171" s="3" t="n">
        <v>5.663927</v>
      </c>
      <c r="C171" s="3" t="n">
        <v>5.776323</v>
      </c>
      <c r="D171" s="3" t="n">
        <f aca="false">AVERAGE(A171:C171)</f>
        <v>5.81063066666667</v>
      </c>
      <c r="E171" s="3" t="n">
        <v>5.746704</v>
      </c>
      <c r="F171" s="3" t="n">
        <v>5.789546</v>
      </c>
      <c r="G171" s="3" t="n">
        <v>5.968945</v>
      </c>
      <c r="H171" s="3" t="n">
        <v>6.001647</v>
      </c>
      <c r="I171" s="3" t="n">
        <v>5.96058</v>
      </c>
      <c r="J171" s="3" t="n">
        <v>6.172924</v>
      </c>
      <c r="K171" s="3" t="n">
        <f aca="false">AVERAGE(H171:J171)</f>
        <v>6.04505033333333</v>
      </c>
      <c r="L171" s="6" t="n">
        <f aca="false">POWER(10,K171-D171)</f>
        <v>1.71561433614656</v>
      </c>
      <c r="M171" s="3"/>
      <c r="N171" s="3"/>
      <c r="O171" s="3"/>
      <c r="P171" s="3" t="n">
        <v>4904700</v>
      </c>
      <c r="Q171" s="3" t="n">
        <v>2306200</v>
      </c>
      <c r="R171" s="3" t="n">
        <v>2987400</v>
      </c>
      <c r="S171" s="3" t="n">
        <v>2790400</v>
      </c>
      <c r="T171" s="3" t="n">
        <v>3079700</v>
      </c>
      <c r="U171" s="3" t="n">
        <v>4654900</v>
      </c>
      <c r="V171" s="3" t="n">
        <v>5018800</v>
      </c>
      <c r="W171" s="3" t="n">
        <v>4566100</v>
      </c>
      <c r="X171" s="3" t="n">
        <v>7445700</v>
      </c>
      <c r="Y171" s="3" t="n">
        <v>0.944825178484257</v>
      </c>
      <c r="Z171" s="3" t="n">
        <f aca="false">POWER(10,-Y171)</f>
        <v>0.113546779650401</v>
      </c>
      <c r="AA171" s="3" t="n">
        <v>-0.234419504801432</v>
      </c>
      <c r="AB171" s="3" t="s">
        <v>682</v>
      </c>
      <c r="AC171" s="3" t="s">
        <v>682</v>
      </c>
      <c r="AD171" s="3" t="s">
        <v>683</v>
      </c>
      <c r="AE171" s="3" t="s">
        <v>684</v>
      </c>
      <c r="AF171" s="3" t="n">
        <v>2</v>
      </c>
      <c r="AG171" s="3" t="n">
        <v>27.7</v>
      </c>
      <c r="AH171" s="3" t="s">
        <v>685</v>
      </c>
    </row>
    <row r="172" customFormat="false" ht="15" hidden="false" customHeight="false" outlineLevel="0" collapsed="false">
      <c r="A172" s="3" t="n">
        <v>6.042181</v>
      </c>
      <c r="B172" s="3" t="n">
        <v>5.868286</v>
      </c>
      <c r="C172" s="3" t="n">
        <v>5.928841</v>
      </c>
      <c r="D172" s="3" t="n">
        <f aca="false">AVERAGE(A172:C172)</f>
        <v>5.946436</v>
      </c>
      <c r="E172" s="3" t="n">
        <v>5.960647</v>
      </c>
      <c r="F172" s="3" t="n">
        <v>5.886508</v>
      </c>
      <c r="G172" s="3" t="n">
        <v>5.901262</v>
      </c>
      <c r="H172" s="3" t="n">
        <v>5.95753</v>
      </c>
      <c r="I172" s="3" t="n">
        <v>5.995389</v>
      </c>
      <c r="J172" s="3" t="n">
        <v>5.926255</v>
      </c>
      <c r="K172" s="3" t="n">
        <f aca="false">AVERAGE(H172:J172)</f>
        <v>5.95972466666667</v>
      </c>
      <c r="L172" s="6" t="n">
        <f aca="false">POWER(10,K172-D172)</f>
        <v>1.03107122470057</v>
      </c>
      <c r="M172" s="3"/>
      <c r="N172" s="3"/>
      <c r="O172" s="3"/>
      <c r="P172" s="3" t="n">
        <v>31958000</v>
      </c>
      <c r="Q172" s="3" t="n">
        <v>21413000</v>
      </c>
      <c r="R172" s="3" t="n">
        <v>24617000</v>
      </c>
      <c r="S172" s="3" t="n">
        <v>26488000</v>
      </c>
      <c r="T172" s="3" t="n">
        <v>22331000</v>
      </c>
      <c r="U172" s="3" t="n">
        <v>23103000</v>
      </c>
      <c r="V172" s="3" t="n">
        <v>26298000</v>
      </c>
      <c r="W172" s="3" t="n">
        <v>28694000</v>
      </c>
      <c r="X172" s="3" t="n">
        <v>24471000</v>
      </c>
      <c r="Y172" s="3" t="n">
        <v>0.0861111236665957</v>
      </c>
      <c r="Z172" s="3" t="n">
        <f aca="false">POWER(10,-Y172)</f>
        <v>0.820141666439116</v>
      </c>
      <c r="AA172" s="3" t="n">
        <v>-0.0132888158162432</v>
      </c>
      <c r="AB172" s="3" t="s">
        <v>686</v>
      </c>
      <c r="AC172" s="3" t="s">
        <v>686</v>
      </c>
      <c r="AD172" s="3" t="s">
        <v>687</v>
      </c>
      <c r="AE172" s="3"/>
      <c r="AF172" s="3" t="n">
        <v>1</v>
      </c>
      <c r="AG172" s="3" t="n">
        <v>7.4</v>
      </c>
      <c r="AH172" s="3" t="s">
        <v>688</v>
      </c>
    </row>
    <row r="173" customFormat="false" ht="15" hidden="false" customHeight="false" outlineLevel="0" collapsed="false">
      <c r="A173" s="3" t="n">
        <v>6.49791</v>
      </c>
      <c r="B173" s="3" t="n">
        <v>6.3366</v>
      </c>
      <c r="C173" s="3" t="n">
        <v>6.380121</v>
      </c>
      <c r="D173" s="3" t="n">
        <f aca="false">AVERAGE(A173:C173)</f>
        <v>6.404877</v>
      </c>
      <c r="E173" s="3" t="n">
        <v>6.459438</v>
      </c>
      <c r="F173" s="3" t="n">
        <v>6.837809</v>
      </c>
      <c r="G173" s="3" t="n">
        <v>6.713356</v>
      </c>
      <c r="H173" s="3" t="n">
        <v>6.52051</v>
      </c>
      <c r="I173" s="3" t="n">
        <v>6.663352</v>
      </c>
      <c r="J173" s="3" t="n">
        <v>6.462787</v>
      </c>
      <c r="K173" s="3" t="n">
        <f aca="false">AVERAGE(H173:J173)</f>
        <v>6.548883</v>
      </c>
      <c r="L173" s="6" t="n">
        <f aca="false">POWER(10,K173-D173)</f>
        <v>1.39317605025078</v>
      </c>
      <c r="M173" s="3"/>
      <c r="N173" s="3"/>
      <c r="O173" s="3"/>
      <c r="P173" s="3" t="n">
        <v>31471000</v>
      </c>
      <c r="Q173" s="3" t="n">
        <v>21707000</v>
      </c>
      <c r="R173" s="3" t="n">
        <v>23995000</v>
      </c>
      <c r="S173" s="3" t="n">
        <v>28803000</v>
      </c>
      <c r="T173" s="3" t="n">
        <v>68835000</v>
      </c>
      <c r="U173" s="3" t="n">
        <v>51684000</v>
      </c>
      <c r="V173" s="3" t="n">
        <v>33152000</v>
      </c>
      <c r="W173" s="3" t="n">
        <v>46063000</v>
      </c>
      <c r="X173" s="3" t="n">
        <v>29026000</v>
      </c>
      <c r="Y173" s="3" t="n">
        <v>0.874612252112617</v>
      </c>
      <c r="Z173" s="3" t="n">
        <f aca="false">POWER(10,-Y173)</f>
        <v>0.133471256176383</v>
      </c>
      <c r="AA173" s="3" t="n">
        <v>-0.14400593439738</v>
      </c>
      <c r="AB173" s="3" t="s">
        <v>689</v>
      </c>
      <c r="AC173" s="3" t="s">
        <v>689</v>
      </c>
      <c r="AD173" s="3" t="s">
        <v>690</v>
      </c>
      <c r="AE173" s="3"/>
      <c r="AF173" s="3" t="n">
        <v>1</v>
      </c>
      <c r="AG173" s="3" t="n">
        <v>29.7</v>
      </c>
      <c r="AH173" s="3" t="s">
        <v>691</v>
      </c>
    </row>
    <row r="174" customFormat="false" ht="15" hidden="false" customHeight="false" outlineLevel="0" collapsed="false">
      <c r="A174" s="3" t="n">
        <v>5.23985</v>
      </c>
      <c r="B174" s="3" t="n">
        <v>5.421176</v>
      </c>
      <c r="C174" s="3" t="n">
        <v>4.456655</v>
      </c>
      <c r="D174" s="3" t="n">
        <f aca="false">AVERAGE(A174:C174)</f>
        <v>5.039227</v>
      </c>
      <c r="E174" s="3" t="n">
        <v>5.189041</v>
      </c>
      <c r="F174" s="3" t="n">
        <v>5.560588</v>
      </c>
      <c r="G174" s="3" t="n">
        <v>3.4</v>
      </c>
      <c r="H174" s="3" t="n">
        <v>5.544428</v>
      </c>
      <c r="I174" s="3" t="n">
        <v>5.487322</v>
      </c>
      <c r="J174" s="3" t="n">
        <v>5.481887</v>
      </c>
      <c r="K174" s="3" t="n">
        <f aca="false">AVERAGE(H174:J174)</f>
        <v>5.50454566666667</v>
      </c>
      <c r="L174" s="6" t="n">
        <f aca="false">POWER(10,K174-D174)</f>
        <v>2.91956848239674</v>
      </c>
      <c r="M174" s="3"/>
      <c r="N174" s="3"/>
      <c r="O174" s="3"/>
      <c r="P174" s="3" t="n">
        <v>2779600</v>
      </c>
      <c r="Q174" s="3" t="n">
        <v>4219800</v>
      </c>
      <c r="R174" s="3" t="n">
        <v>457900</v>
      </c>
      <c r="S174" s="3" t="n">
        <v>2472600</v>
      </c>
      <c r="T174" s="3" t="n">
        <v>5817100</v>
      </c>
      <c r="U174" s="3" t="n">
        <v>0</v>
      </c>
      <c r="V174" s="3" t="n">
        <v>5604600</v>
      </c>
      <c r="W174" s="3" t="n">
        <v>4914100</v>
      </c>
      <c r="X174" s="3" t="n">
        <v>4852900</v>
      </c>
      <c r="Y174" s="3" t="n">
        <v>0.717159838801391</v>
      </c>
      <c r="Z174" s="3" t="n">
        <f aca="false">POWER(10,-Y174)</f>
        <v>0.191796271907373</v>
      </c>
      <c r="AA174" s="3" t="n">
        <v>-0.46531883875529</v>
      </c>
      <c r="AB174" s="3" t="s">
        <v>692</v>
      </c>
      <c r="AC174" s="3" t="s">
        <v>692</v>
      </c>
      <c r="AD174" s="3" t="s">
        <v>693</v>
      </c>
      <c r="AE174" s="3" t="s">
        <v>694</v>
      </c>
      <c r="AF174" s="3" t="n">
        <v>1</v>
      </c>
      <c r="AG174" s="3" t="n">
        <v>10.8</v>
      </c>
      <c r="AH174" s="3" t="s">
        <v>695</v>
      </c>
    </row>
    <row r="175" customFormat="false" ht="15" hidden="false" customHeight="false" outlineLevel="0" collapsed="false">
      <c r="A175" s="3" t="n">
        <v>7.258062</v>
      </c>
      <c r="B175" s="3" t="n">
        <v>7.203278</v>
      </c>
      <c r="C175" s="3" t="n">
        <v>7.216825</v>
      </c>
      <c r="D175" s="3" t="n">
        <f aca="false">AVERAGE(A175:C175)</f>
        <v>7.226055</v>
      </c>
      <c r="E175" s="3" t="n">
        <v>7.227835</v>
      </c>
      <c r="F175" s="3" t="n">
        <v>7.322612</v>
      </c>
      <c r="G175" s="3" t="n">
        <v>7.382521</v>
      </c>
      <c r="H175" s="3" t="n">
        <v>7.393382</v>
      </c>
      <c r="I175" s="3" t="n">
        <v>7.307432</v>
      </c>
      <c r="J175" s="3" t="n">
        <v>7.434489</v>
      </c>
      <c r="K175" s="3" t="n">
        <f aca="false">AVERAGE(H175:J175)</f>
        <v>7.37843433333333</v>
      </c>
      <c r="L175" s="6" t="n">
        <f aca="false">POWER(10,K175-D175)</f>
        <v>1.42029753508393</v>
      </c>
      <c r="M175" s="3"/>
      <c r="N175" s="3"/>
      <c r="O175" s="3"/>
      <c r="P175" s="3" t="n">
        <v>163040000</v>
      </c>
      <c r="Q175" s="3" t="n">
        <v>143720000</v>
      </c>
      <c r="R175" s="3" t="n">
        <v>148280000</v>
      </c>
      <c r="S175" s="3" t="n">
        <v>152080000</v>
      </c>
      <c r="T175" s="3" t="n">
        <v>189180000</v>
      </c>
      <c r="U175" s="3" t="n">
        <v>217150000</v>
      </c>
      <c r="V175" s="3" t="n">
        <v>222650000</v>
      </c>
      <c r="W175" s="3" t="n">
        <v>182670000</v>
      </c>
      <c r="X175" s="3" t="n">
        <v>244750000</v>
      </c>
      <c r="Y175" s="3" t="n">
        <v>1.69102682555787</v>
      </c>
      <c r="Z175" s="3" t="n">
        <f aca="false">POWER(10,-Y175)</f>
        <v>0.0203691625731242</v>
      </c>
      <c r="AA175" s="3" t="n">
        <v>-0.152379194895427</v>
      </c>
      <c r="AB175" s="3" t="s">
        <v>696</v>
      </c>
      <c r="AC175" s="3" t="s">
        <v>697</v>
      </c>
      <c r="AD175" s="3" t="s">
        <v>698</v>
      </c>
      <c r="AE175" s="3" t="s">
        <v>699</v>
      </c>
      <c r="AF175" s="3" t="n">
        <v>2</v>
      </c>
      <c r="AG175" s="3" t="n">
        <v>50.5</v>
      </c>
      <c r="AH175" s="3" t="s">
        <v>700</v>
      </c>
    </row>
    <row r="176" customFormat="false" ht="15" hidden="false" customHeight="false" outlineLevel="0" collapsed="false">
      <c r="A176" s="3" t="n">
        <v>6.287735</v>
      </c>
      <c r="B176" s="3" t="n">
        <v>6.366516</v>
      </c>
      <c r="C176" s="3" t="n">
        <v>6.241845</v>
      </c>
      <c r="D176" s="3" t="n">
        <f aca="false">AVERAGE(A176:C176)</f>
        <v>6.29869866666667</v>
      </c>
      <c r="E176" s="3" t="n">
        <v>5.989067</v>
      </c>
      <c r="F176" s="3" t="n">
        <v>6.220971</v>
      </c>
      <c r="G176" s="3" t="n">
        <v>6.528389</v>
      </c>
      <c r="H176" s="3" t="n">
        <v>6.253532</v>
      </c>
      <c r="I176" s="3" t="n">
        <v>6.194126</v>
      </c>
      <c r="J176" s="3" t="n">
        <v>6.550057</v>
      </c>
      <c r="K176" s="3" t="n">
        <f aca="false">AVERAGE(H176:J176)</f>
        <v>6.33257166666667</v>
      </c>
      <c r="L176" s="6" t="n">
        <f aca="false">POWER(10,K176-D176)</f>
        <v>1.08111775563317</v>
      </c>
      <c r="M176" s="3"/>
      <c r="N176" s="3"/>
      <c r="O176" s="3"/>
      <c r="P176" s="3" t="n">
        <v>19397000</v>
      </c>
      <c r="Q176" s="3" t="n">
        <v>23255000</v>
      </c>
      <c r="R176" s="3" t="n">
        <v>17452000</v>
      </c>
      <c r="S176" s="3" t="n">
        <v>9751400</v>
      </c>
      <c r="T176" s="3" t="n">
        <v>16633000</v>
      </c>
      <c r="U176" s="3" t="n">
        <v>33759000</v>
      </c>
      <c r="V176" s="3" t="n">
        <v>17928000</v>
      </c>
      <c r="W176" s="3" t="n">
        <v>15636000</v>
      </c>
      <c r="X176" s="3" t="n">
        <v>35486000</v>
      </c>
      <c r="Y176" s="3" t="n">
        <v>0.105291101938329</v>
      </c>
      <c r="Z176" s="3" t="n">
        <f aca="false">POWER(10,-Y176)</f>
        <v>0.784709477742775</v>
      </c>
      <c r="AA176" s="3" t="n">
        <v>-0.0338729222615557</v>
      </c>
      <c r="AB176" s="3" t="s">
        <v>701</v>
      </c>
      <c r="AC176" s="3" t="s">
        <v>701</v>
      </c>
      <c r="AD176" s="3" t="s">
        <v>702</v>
      </c>
      <c r="AE176" s="3" t="s">
        <v>703</v>
      </c>
      <c r="AF176" s="3" t="n">
        <v>3</v>
      </c>
      <c r="AG176" s="3" t="n">
        <v>16.5</v>
      </c>
      <c r="AH176" s="3" t="s">
        <v>704</v>
      </c>
    </row>
    <row r="177" customFormat="false" ht="15" hidden="false" customHeight="false" outlineLevel="0" collapsed="false">
      <c r="A177" s="3" t="n">
        <v>6.11886</v>
      </c>
      <c r="B177" s="3" t="n">
        <v>5.928575</v>
      </c>
      <c r="C177" s="3" t="n">
        <v>5.985198</v>
      </c>
      <c r="D177" s="3" t="n">
        <f aca="false">AVERAGE(A177:C177)</f>
        <v>6.01087766666667</v>
      </c>
      <c r="E177" s="3" t="n">
        <v>6.138934</v>
      </c>
      <c r="F177" s="3" t="n">
        <v>6.230194</v>
      </c>
      <c r="G177" s="3" t="n">
        <v>6.108802</v>
      </c>
      <c r="H177" s="3" t="n">
        <v>6.163639</v>
      </c>
      <c r="I177" s="3" t="n">
        <v>6.139753</v>
      </c>
      <c r="J177" s="3" t="n">
        <v>6.262617</v>
      </c>
      <c r="K177" s="3" t="n">
        <f aca="false">AVERAGE(H177:J177)</f>
        <v>6.18866966666667</v>
      </c>
      <c r="L177" s="6" t="n">
        <f aca="false">POWER(10,K177-D177)</f>
        <v>1.50588566803083</v>
      </c>
      <c r="M177" s="3"/>
      <c r="N177" s="3"/>
      <c r="O177" s="3"/>
      <c r="P177" s="3" t="n">
        <v>13148000</v>
      </c>
      <c r="Q177" s="3" t="n">
        <v>8483500</v>
      </c>
      <c r="R177" s="3" t="n">
        <v>9664900</v>
      </c>
      <c r="S177" s="3" t="n">
        <v>13770000</v>
      </c>
      <c r="T177" s="3" t="n">
        <v>16990000</v>
      </c>
      <c r="U177" s="3" t="n">
        <v>12847000</v>
      </c>
      <c r="V177" s="3" t="n">
        <v>14576000</v>
      </c>
      <c r="W177" s="3" t="n">
        <v>13796000</v>
      </c>
      <c r="X177" s="3" t="n">
        <v>18307000</v>
      </c>
      <c r="Y177" s="3" t="n">
        <v>1.23167977759528</v>
      </c>
      <c r="Z177" s="3" t="n">
        <f aca="false">POWER(10,-Y177)</f>
        <v>0.0586570506610622</v>
      </c>
      <c r="AA177" s="3" t="n">
        <v>-0.177792231241862</v>
      </c>
      <c r="AB177" s="3" t="s">
        <v>705</v>
      </c>
      <c r="AC177" s="3" t="s">
        <v>705</v>
      </c>
      <c r="AD177" s="3" t="s">
        <v>706</v>
      </c>
      <c r="AE177" s="3" t="s">
        <v>707</v>
      </c>
      <c r="AF177" s="3" t="n">
        <v>4</v>
      </c>
      <c r="AG177" s="3" t="n">
        <v>22</v>
      </c>
      <c r="AH177" s="3" t="s">
        <v>708</v>
      </c>
    </row>
    <row r="178" customFormat="false" ht="15" hidden="false" customHeight="false" outlineLevel="0" collapsed="false">
      <c r="A178" s="3" t="n">
        <v>5.701464</v>
      </c>
      <c r="B178" s="3" t="n">
        <v>5.566013</v>
      </c>
      <c r="C178" s="3" t="n">
        <v>5.561614</v>
      </c>
      <c r="D178" s="3" t="n">
        <f aca="false">AVERAGE(A178:C178)</f>
        <v>5.609697</v>
      </c>
      <c r="E178" s="3" t="n">
        <v>5.676483</v>
      </c>
      <c r="F178" s="3" t="n">
        <v>5.416507</v>
      </c>
      <c r="G178" s="3" t="n">
        <v>5.946909</v>
      </c>
      <c r="H178" s="3" t="n">
        <v>5.682407</v>
      </c>
      <c r="I178" s="3" t="n">
        <v>5.413266</v>
      </c>
      <c r="J178" s="3" t="n">
        <v>5.888112</v>
      </c>
      <c r="K178" s="3" t="n">
        <f aca="false">AVERAGE(H178:J178)</f>
        <v>5.66126166666667</v>
      </c>
      <c r="L178" s="6" t="n">
        <f aca="false">POWER(10,K178-D178)</f>
        <v>1.12606812852272</v>
      </c>
      <c r="M178" s="3"/>
      <c r="N178" s="3"/>
      <c r="O178" s="3"/>
      <c r="P178" s="3" t="n">
        <v>5531700</v>
      </c>
      <c r="Q178" s="3" t="n">
        <v>4049600</v>
      </c>
      <c r="R178" s="3" t="n">
        <v>4008800</v>
      </c>
      <c r="S178" s="3" t="n">
        <v>5222500</v>
      </c>
      <c r="T178" s="3" t="n">
        <v>2870100</v>
      </c>
      <c r="U178" s="3" t="n">
        <v>9734200</v>
      </c>
      <c r="V178" s="3" t="n">
        <v>5294200</v>
      </c>
      <c r="W178" s="3" t="n">
        <v>2848800</v>
      </c>
      <c r="X178" s="3" t="n">
        <v>8501700</v>
      </c>
      <c r="Y178" s="3" t="n">
        <v>0.130773514465922</v>
      </c>
      <c r="Z178" s="3" t="n">
        <f aca="false">POWER(10,-Y178)</f>
        <v>0.739991081437768</v>
      </c>
      <c r="AA178" s="3" t="n">
        <v>-0.0515646934509277</v>
      </c>
      <c r="AB178" s="3" t="s">
        <v>709</v>
      </c>
      <c r="AC178" s="3" t="s">
        <v>709</v>
      </c>
      <c r="AD178" s="3" t="s">
        <v>710</v>
      </c>
      <c r="AE178" s="3" t="s">
        <v>711</v>
      </c>
      <c r="AF178" s="3" t="n">
        <v>4</v>
      </c>
      <c r="AG178" s="3" t="n">
        <v>20</v>
      </c>
      <c r="AH178" s="3" t="s">
        <v>712</v>
      </c>
    </row>
    <row r="179" customFormat="false" ht="15" hidden="false" customHeight="false" outlineLevel="0" collapsed="false">
      <c r="A179" s="3" t="n">
        <v>6.523577</v>
      </c>
      <c r="B179" s="3" t="n">
        <v>6.566391</v>
      </c>
      <c r="C179" s="3" t="n">
        <v>6.615582</v>
      </c>
      <c r="D179" s="3" t="n">
        <f aca="false">AVERAGE(A179:C179)</f>
        <v>6.56851666666667</v>
      </c>
      <c r="E179" s="3" t="n">
        <v>6.82303</v>
      </c>
      <c r="F179" s="3" t="n">
        <v>6.808373</v>
      </c>
      <c r="G179" s="3" t="n">
        <v>6.953015</v>
      </c>
      <c r="H179" s="3" t="n">
        <v>6.632842</v>
      </c>
      <c r="I179" s="3" t="n">
        <v>6.720176</v>
      </c>
      <c r="J179" s="3" t="n">
        <v>6.546851</v>
      </c>
      <c r="K179" s="3" t="n">
        <f aca="false">AVERAGE(H179:J179)</f>
        <v>6.63328966666667</v>
      </c>
      <c r="L179" s="6" t="n">
        <f aca="false">POWER(10,K179-D179)</f>
        <v>1.16084169858942</v>
      </c>
      <c r="M179" s="3"/>
      <c r="N179" s="3"/>
      <c r="O179" s="3"/>
      <c r="P179" s="3" t="n">
        <v>10016000</v>
      </c>
      <c r="Q179" s="3" t="n">
        <v>11054000</v>
      </c>
      <c r="R179" s="3" t="n">
        <v>12379000</v>
      </c>
      <c r="S179" s="3" t="n">
        <v>19960000</v>
      </c>
      <c r="T179" s="3" t="n">
        <v>19297000</v>
      </c>
      <c r="U179" s="3" t="n">
        <v>26924000</v>
      </c>
      <c r="V179" s="3" t="n">
        <v>12881000</v>
      </c>
      <c r="W179" s="3" t="n">
        <v>15751000</v>
      </c>
      <c r="X179" s="3" t="n">
        <v>10568000</v>
      </c>
      <c r="Y179" s="3" t="n">
        <v>0.499335203530415</v>
      </c>
      <c r="Z179" s="3" t="n">
        <f aca="false">POWER(10,-Y179)</f>
        <v>0.316712202490121</v>
      </c>
      <c r="AA179" s="3" t="n">
        <v>-0.0647729237874355</v>
      </c>
      <c r="AB179" s="3" t="s">
        <v>713</v>
      </c>
      <c r="AC179" s="3" t="s">
        <v>713</v>
      </c>
      <c r="AD179" s="3" t="s">
        <v>714</v>
      </c>
      <c r="AE179" s="3" t="s">
        <v>715</v>
      </c>
      <c r="AF179" s="3" t="n">
        <v>2</v>
      </c>
      <c r="AG179" s="3" t="n">
        <v>59.4</v>
      </c>
      <c r="AH179" s="3" t="s">
        <v>716</v>
      </c>
    </row>
    <row r="180" customFormat="false" ht="15" hidden="false" customHeight="false" outlineLevel="0" collapsed="false">
      <c r="A180" s="3" t="n">
        <v>6.842497</v>
      </c>
      <c r="B180" s="3" t="n">
        <v>6.788317</v>
      </c>
      <c r="C180" s="3" t="n">
        <v>6.733285</v>
      </c>
      <c r="D180" s="3" t="n">
        <f aca="false">AVERAGE(A180:C180)</f>
        <v>6.788033</v>
      </c>
      <c r="E180" s="3" t="n">
        <v>6.792791</v>
      </c>
      <c r="F180" s="3" t="n">
        <v>6.941695</v>
      </c>
      <c r="G180" s="3" t="n">
        <v>6.89334</v>
      </c>
      <c r="H180" s="3" t="n">
        <v>6.853223</v>
      </c>
      <c r="I180" s="3" t="n">
        <v>6.750817</v>
      </c>
      <c r="J180" s="3" t="n">
        <v>6.355509</v>
      </c>
      <c r="K180" s="3" t="n">
        <f aca="false">AVERAGE(H180:J180)</f>
        <v>6.653183</v>
      </c>
      <c r="L180" s="6" t="n">
        <f aca="false">POWER(10,K180-D180)</f>
        <v>0.733077685481116</v>
      </c>
      <c r="M180" s="3"/>
      <c r="N180" s="3"/>
      <c r="O180" s="3"/>
      <c r="P180" s="3" t="n">
        <v>69582000</v>
      </c>
      <c r="Q180" s="3" t="n">
        <v>61421000</v>
      </c>
      <c r="R180" s="3" t="n">
        <v>54111000</v>
      </c>
      <c r="S180" s="3" t="n">
        <v>62057000</v>
      </c>
      <c r="T180" s="3" t="n">
        <v>87437000</v>
      </c>
      <c r="U180" s="3" t="n">
        <v>78224000</v>
      </c>
      <c r="V180" s="3" t="n">
        <v>71322000</v>
      </c>
      <c r="W180" s="3" t="n">
        <v>56340000</v>
      </c>
      <c r="X180" s="3" t="n">
        <v>22673000</v>
      </c>
      <c r="Y180" s="3" t="n">
        <v>0.363157603534176</v>
      </c>
      <c r="Z180" s="3" t="n">
        <f aca="false">POWER(10,-Y180)</f>
        <v>0.433353587761341</v>
      </c>
      <c r="AA180" s="3" t="n">
        <v>0.134850025177002</v>
      </c>
      <c r="AB180" s="3" t="s">
        <v>717</v>
      </c>
      <c r="AC180" s="3" t="s">
        <v>717</v>
      </c>
      <c r="AD180" s="3" t="s">
        <v>718</v>
      </c>
      <c r="AE180" s="3" t="s">
        <v>719</v>
      </c>
      <c r="AF180" s="3" t="n">
        <v>1</v>
      </c>
      <c r="AG180" s="3" t="n">
        <v>9.6</v>
      </c>
      <c r="AH180" s="3" t="s">
        <v>720</v>
      </c>
    </row>
    <row r="181" customFormat="false" ht="15" hidden="false" customHeight="false" outlineLevel="0" collapsed="false">
      <c r="A181" s="3" t="n">
        <v>5.080735</v>
      </c>
      <c r="B181" s="3" t="n">
        <v>4.795859</v>
      </c>
      <c r="C181" s="3" t="n">
        <v>4.905812</v>
      </c>
      <c r="D181" s="3" t="n">
        <f aca="false">AVERAGE(A181:C181)</f>
        <v>4.92746866666667</v>
      </c>
      <c r="E181" s="3" t="n">
        <v>4.863388</v>
      </c>
      <c r="F181" s="3" t="n">
        <v>5.668032</v>
      </c>
      <c r="G181" s="3" t="n">
        <v>5.16462</v>
      </c>
      <c r="H181" s="3" t="n">
        <v>5.468672</v>
      </c>
      <c r="I181" s="3" t="n">
        <v>5.377343</v>
      </c>
      <c r="J181" s="3" t="n">
        <v>6.136404</v>
      </c>
      <c r="K181" s="3" t="n">
        <f aca="false">AVERAGE(H181:J181)</f>
        <v>5.66080633333333</v>
      </c>
      <c r="L181" s="6" t="n">
        <f aca="false">POWER(10,K181-D181)</f>
        <v>5.41174926291902</v>
      </c>
      <c r="M181" s="3"/>
      <c r="N181" s="3"/>
      <c r="O181" s="3"/>
      <c r="P181" s="3" t="n">
        <v>2769800</v>
      </c>
      <c r="Q181" s="3" t="n">
        <v>1437400</v>
      </c>
      <c r="R181" s="3" t="n">
        <v>1851600</v>
      </c>
      <c r="S181" s="3" t="n">
        <v>1679300</v>
      </c>
      <c r="T181" s="3" t="n">
        <v>10709000</v>
      </c>
      <c r="U181" s="3" t="n">
        <v>3360000</v>
      </c>
      <c r="V181" s="3" t="n">
        <v>6767000</v>
      </c>
      <c r="W181" s="3" t="n">
        <v>5483700</v>
      </c>
      <c r="X181" s="3" t="n">
        <v>31487000</v>
      </c>
      <c r="Y181" s="3" t="n">
        <v>1.35363363815617</v>
      </c>
      <c r="Z181" s="3" t="n">
        <f aca="false">POWER(10,-Y181)</f>
        <v>0.0442961888283936</v>
      </c>
      <c r="AA181" s="3" t="n">
        <v>-0.73333740234375</v>
      </c>
      <c r="AB181" s="3" t="s">
        <v>721</v>
      </c>
      <c r="AC181" s="3" t="s">
        <v>722</v>
      </c>
      <c r="AD181" s="3" t="s">
        <v>723</v>
      </c>
      <c r="AE181" s="3" t="s">
        <v>724</v>
      </c>
      <c r="AF181" s="3" t="n">
        <v>5</v>
      </c>
      <c r="AG181" s="3" t="n">
        <v>20.1</v>
      </c>
      <c r="AH181" s="3" t="s">
        <v>725</v>
      </c>
    </row>
    <row r="182" customFormat="false" ht="15" hidden="false" customHeight="false" outlineLevel="0" collapsed="false">
      <c r="A182" s="3" t="n">
        <v>3.4</v>
      </c>
      <c r="B182" s="3" t="n">
        <v>4.871701</v>
      </c>
      <c r="C182" s="3" t="n">
        <v>4.814641</v>
      </c>
      <c r="D182" s="3" t="n">
        <f aca="false">AVERAGE(A182:C182)</f>
        <v>4.362114</v>
      </c>
      <c r="E182" s="3" t="n">
        <v>6.371271</v>
      </c>
      <c r="F182" s="3" t="n">
        <v>6.820504</v>
      </c>
      <c r="G182" s="3" t="n">
        <v>6.60738</v>
      </c>
      <c r="H182" s="3" t="n">
        <v>6.149435</v>
      </c>
      <c r="I182" s="3" t="n">
        <v>6.105204</v>
      </c>
      <c r="J182" s="3" t="n">
        <v>6.236487</v>
      </c>
      <c r="K182" s="3" t="n">
        <f aca="false">AVERAGE(H182:J182)</f>
        <v>6.16370866666667</v>
      </c>
      <c r="L182" s="6" t="n">
        <f aca="false">POWER(10,K182-D182)</f>
        <v>63.3278387458448</v>
      </c>
      <c r="M182" s="3"/>
      <c r="N182" s="3"/>
      <c r="O182" s="3"/>
      <c r="P182" s="3" t="n">
        <v>0</v>
      </c>
      <c r="Q182" s="3" t="n">
        <v>1562900</v>
      </c>
      <c r="R182" s="3" t="n">
        <v>1370400</v>
      </c>
      <c r="S182" s="3" t="n">
        <v>49373000</v>
      </c>
      <c r="T182" s="3" t="n">
        <v>138910000</v>
      </c>
      <c r="U182" s="3" t="n">
        <v>85035000</v>
      </c>
      <c r="V182" s="3" t="n">
        <v>29624000</v>
      </c>
      <c r="W182" s="3" t="n">
        <v>26755000</v>
      </c>
      <c r="X182" s="3" t="n">
        <v>36199000</v>
      </c>
      <c r="Y182" s="3" t="n">
        <v>1.69292105639073</v>
      </c>
      <c r="Z182" s="3" t="n">
        <f aca="false">POWER(10,-Y182)</f>
        <v>0.0202805133378749</v>
      </c>
      <c r="AA182" s="3" t="n">
        <v>-1.80159441630046</v>
      </c>
      <c r="AB182" s="3" t="s">
        <v>726</v>
      </c>
      <c r="AC182" s="3" t="s">
        <v>726</v>
      </c>
      <c r="AD182" s="3" t="s">
        <v>727</v>
      </c>
      <c r="AE182" s="3" t="s">
        <v>728</v>
      </c>
      <c r="AF182" s="3" t="n">
        <v>3</v>
      </c>
      <c r="AG182" s="3" t="n">
        <v>15.4</v>
      </c>
      <c r="AH182" s="3" t="s">
        <v>729</v>
      </c>
    </row>
    <row r="183" customFormat="false" ht="15" hidden="false" customHeight="false" outlineLevel="0" collapsed="false">
      <c r="A183" s="3" t="n">
        <v>4.784952</v>
      </c>
      <c r="B183" s="3" t="n">
        <v>4.688811</v>
      </c>
      <c r="C183" s="3" t="n">
        <v>5.265243</v>
      </c>
      <c r="D183" s="3" t="n">
        <f aca="false">AVERAGE(A183:C183)</f>
        <v>4.913002</v>
      </c>
      <c r="E183" s="3" t="n">
        <v>5.812332</v>
      </c>
      <c r="F183" s="3" t="n">
        <v>5.709787</v>
      </c>
      <c r="G183" s="3" t="n">
        <v>5.828886</v>
      </c>
      <c r="H183" s="3" t="n">
        <v>6.061113</v>
      </c>
      <c r="I183" s="3" t="n">
        <v>5.67951</v>
      </c>
      <c r="J183" s="3" t="n">
        <v>6.280828</v>
      </c>
      <c r="K183" s="3" t="n">
        <f aca="false">AVERAGE(H183:J183)</f>
        <v>6.00715033333333</v>
      </c>
      <c r="L183" s="6" t="n">
        <f aca="false">POWER(10,K183-D183)</f>
        <v>12.4207646652135</v>
      </c>
      <c r="M183" s="3"/>
      <c r="N183" s="3"/>
      <c r="O183" s="3"/>
      <c r="P183" s="3" t="n">
        <v>1645600</v>
      </c>
      <c r="Q183" s="3" t="n">
        <v>1318800</v>
      </c>
      <c r="R183" s="3" t="n">
        <v>4972900</v>
      </c>
      <c r="S183" s="3" t="n">
        <v>17527000</v>
      </c>
      <c r="T183" s="3" t="n">
        <v>13841000</v>
      </c>
      <c r="U183" s="3" t="n">
        <v>18207000</v>
      </c>
      <c r="V183" s="3" t="n">
        <v>31079000</v>
      </c>
      <c r="W183" s="3" t="n">
        <v>12908000</v>
      </c>
      <c r="X183" s="3" t="n">
        <v>51545000</v>
      </c>
      <c r="Y183" s="3" t="n">
        <v>1.92245065437899</v>
      </c>
      <c r="Z183" s="3" t="n">
        <f aca="false">POWER(10,-Y183)</f>
        <v>0.0119549935357197</v>
      </c>
      <c r="AA183" s="3" t="n">
        <v>-1.09414831797282</v>
      </c>
      <c r="AB183" s="3" t="s">
        <v>730</v>
      </c>
      <c r="AC183" s="3" t="s">
        <v>730</v>
      </c>
      <c r="AD183" s="3" t="s">
        <v>731</v>
      </c>
      <c r="AE183" s="3" t="s">
        <v>732</v>
      </c>
      <c r="AF183" s="3" t="n">
        <v>2</v>
      </c>
      <c r="AG183" s="3" t="n">
        <v>26.1</v>
      </c>
      <c r="AH183" s="3" t="s">
        <v>733</v>
      </c>
    </row>
    <row r="184" customFormat="false" ht="15" hidden="false" customHeight="false" outlineLevel="0" collapsed="false">
      <c r="A184" s="3" t="n">
        <v>5.287242</v>
      </c>
      <c r="B184" s="3" t="n">
        <v>5.287712</v>
      </c>
      <c r="C184" s="3" t="n">
        <v>5.03619</v>
      </c>
      <c r="D184" s="3" t="n">
        <f aca="false">AVERAGE(A184:C184)</f>
        <v>5.20371466666667</v>
      </c>
      <c r="E184" s="3" t="n">
        <v>5.107651</v>
      </c>
      <c r="F184" s="3" t="n">
        <v>5.266349</v>
      </c>
      <c r="G184" s="3" t="n">
        <v>5.094925</v>
      </c>
      <c r="H184" s="3" t="n">
        <v>5.113709</v>
      </c>
      <c r="I184" s="3" t="n">
        <v>5.157124</v>
      </c>
      <c r="J184" s="3" t="n">
        <v>5.144917</v>
      </c>
      <c r="K184" s="3" t="n">
        <f aca="false">AVERAGE(H184:J184)</f>
        <v>5.13858333333333</v>
      </c>
      <c r="L184" s="6" t="n">
        <f aca="false">POWER(10,K184-D184)</f>
        <v>0.860733421721587</v>
      </c>
      <c r="M184" s="3"/>
      <c r="N184" s="3"/>
      <c r="O184" s="3"/>
      <c r="P184" s="3" t="n">
        <v>4456300</v>
      </c>
      <c r="Q184" s="3" t="n">
        <v>4461100</v>
      </c>
      <c r="R184" s="3" t="n">
        <v>2499900</v>
      </c>
      <c r="S184" s="3" t="n">
        <v>2946900</v>
      </c>
      <c r="T184" s="3" t="n">
        <v>4247000</v>
      </c>
      <c r="U184" s="3" t="n">
        <v>2862000</v>
      </c>
      <c r="V184" s="3" t="n">
        <v>2988400</v>
      </c>
      <c r="W184" s="3" t="n">
        <v>3302500</v>
      </c>
      <c r="X184" s="3" t="n">
        <v>3210900</v>
      </c>
      <c r="Y184" s="3" t="n">
        <v>0.31420025506985</v>
      </c>
      <c r="Z184" s="3" t="n">
        <f aca="false">POWER(10,-Y184)</f>
        <v>0.485064783111623</v>
      </c>
      <c r="AA184" s="3" t="n">
        <v>0.0651311874389648</v>
      </c>
      <c r="AB184" s="3" t="s">
        <v>734</v>
      </c>
      <c r="AC184" s="3" t="s">
        <v>735</v>
      </c>
      <c r="AD184" s="3" t="s">
        <v>736</v>
      </c>
      <c r="AE184" s="3" t="s">
        <v>737</v>
      </c>
      <c r="AF184" s="3" t="n">
        <v>3</v>
      </c>
      <c r="AG184" s="3" t="n">
        <v>5.1</v>
      </c>
      <c r="AH184" s="3" t="s">
        <v>738</v>
      </c>
    </row>
    <row r="185" customFormat="false" ht="15" hidden="false" customHeight="false" outlineLevel="0" collapsed="false">
      <c r="A185" s="3" t="n">
        <v>3.4</v>
      </c>
      <c r="B185" s="3" t="n">
        <v>5.321992</v>
      </c>
      <c r="C185" s="3" t="n">
        <v>5.50853</v>
      </c>
      <c r="D185" s="3" t="n">
        <f aca="false">AVERAGE(A185:C185)</f>
        <v>4.74350733333333</v>
      </c>
      <c r="E185" s="3" t="n">
        <v>5.485594</v>
      </c>
      <c r="F185" s="3" t="n">
        <v>5.714598</v>
      </c>
      <c r="G185" s="3" t="n">
        <v>5.673399</v>
      </c>
      <c r="H185" s="3" t="n">
        <v>5.588765</v>
      </c>
      <c r="I185" s="3" t="n">
        <v>5.509445</v>
      </c>
      <c r="J185" s="3" t="n">
        <v>5.60551</v>
      </c>
      <c r="K185" s="3" t="n">
        <f aca="false">AVERAGE(H185:J185)</f>
        <v>5.56790666666667</v>
      </c>
      <c r="L185" s="6" t="n">
        <f aca="false">POWER(10,K185-D185)</f>
        <v>6.67420179329853</v>
      </c>
      <c r="M185" s="3"/>
      <c r="N185" s="3"/>
      <c r="O185" s="3"/>
      <c r="P185" s="3" t="n">
        <v>0</v>
      </c>
      <c r="Q185" s="3" t="n">
        <v>3148400</v>
      </c>
      <c r="R185" s="3" t="n">
        <v>4837400</v>
      </c>
      <c r="S185" s="3" t="n">
        <v>4588600</v>
      </c>
      <c r="T185" s="3" t="n">
        <v>7774800</v>
      </c>
      <c r="U185" s="3" t="n">
        <v>7071100</v>
      </c>
      <c r="V185" s="3" t="n">
        <v>5819100</v>
      </c>
      <c r="W185" s="3" t="n">
        <v>4847700</v>
      </c>
      <c r="X185" s="3" t="n">
        <v>6047900</v>
      </c>
      <c r="Y185" s="3" t="n">
        <v>0.539477872384053</v>
      </c>
      <c r="Z185" s="3" t="n">
        <f aca="false">POWER(10,-Y185)</f>
        <v>0.288750089568667</v>
      </c>
      <c r="AA185" s="3" t="n">
        <v>-0.82439915339152</v>
      </c>
      <c r="AB185" s="3" t="s">
        <v>739</v>
      </c>
      <c r="AC185" s="3" t="s">
        <v>739</v>
      </c>
      <c r="AD185" s="3" t="s">
        <v>740</v>
      </c>
      <c r="AE185" s="3" t="s">
        <v>741</v>
      </c>
      <c r="AF185" s="3" t="n">
        <v>1</v>
      </c>
      <c r="AG185" s="3" t="n">
        <v>14</v>
      </c>
      <c r="AH185" s="3" t="s">
        <v>742</v>
      </c>
    </row>
    <row r="186" customFormat="false" ht="15" hidden="false" customHeight="false" outlineLevel="0" collapsed="false">
      <c r="A186" s="3" t="n">
        <v>6.221362</v>
      </c>
      <c r="B186" s="3" t="n">
        <v>6.45217</v>
      </c>
      <c r="C186" s="3" t="n">
        <v>6.359152</v>
      </c>
      <c r="D186" s="3" t="n">
        <f aca="false">AVERAGE(A186:C186)</f>
        <v>6.344228</v>
      </c>
      <c r="E186" s="3" t="n">
        <v>6.47113</v>
      </c>
      <c r="F186" s="3" t="n">
        <v>6.584862</v>
      </c>
      <c r="G186" s="3" t="n">
        <v>6.614792</v>
      </c>
      <c r="H186" s="3" t="n">
        <v>6.645894</v>
      </c>
      <c r="I186" s="3" t="n">
        <v>6.539916</v>
      </c>
      <c r="J186" s="3" t="n">
        <v>6.702207</v>
      </c>
      <c r="K186" s="3" t="n">
        <f aca="false">AVERAGE(H186:J186)</f>
        <v>6.629339</v>
      </c>
      <c r="L186" s="6" t="n">
        <f aca="false">POWER(10,K186-D186)</f>
        <v>1.92801762635837</v>
      </c>
      <c r="M186" s="3"/>
      <c r="N186" s="3"/>
      <c r="O186" s="3"/>
      <c r="P186" s="3" t="n">
        <v>11653000</v>
      </c>
      <c r="Q186" s="3" t="n">
        <v>19828000</v>
      </c>
      <c r="R186" s="3" t="n">
        <v>16005000</v>
      </c>
      <c r="S186" s="3" t="n">
        <v>20713000</v>
      </c>
      <c r="T186" s="3" t="n">
        <v>26913000</v>
      </c>
      <c r="U186" s="3" t="n">
        <v>28833000</v>
      </c>
      <c r="V186" s="3" t="n">
        <v>30973000</v>
      </c>
      <c r="W186" s="3" t="n">
        <v>24267000</v>
      </c>
      <c r="X186" s="3" t="n">
        <v>35262000</v>
      </c>
      <c r="Y186" s="3" t="n">
        <v>1.59128595317217</v>
      </c>
      <c r="Z186" s="3" t="n">
        <f aca="false">POWER(10,-Y186)</f>
        <v>0.0256279605518828</v>
      </c>
      <c r="AA186" s="3" t="n">
        <v>-0.285110632578532</v>
      </c>
      <c r="AB186" s="3" t="s">
        <v>743</v>
      </c>
      <c r="AC186" s="3" t="s">
        <v>743</v>
      </c>
      <c r="AD186" s="3" t="s">
        <v>744</v>
      </c>
      <c r="AE186" s="3" t="s">
        <v>745</v>
      </c>
      <c r="AF186" s="3" t="n">
        <v>1</v>
      </c>
      <c r="AG186" s="3" t="n">
        <v>16.8</v>
      </c>
      <c r="AH186" s="3" t="s">
        <v>746</v>
      </c>
    </row>
    <row r="187" customFormat="false" ht="15" hidden="false" customHeight="false" outlineLevel="0" collapsed="false">
      <c r="A187" s="3" t="n">
        <v>7.48363</v>
      </c>
      <c r="B187" s="3" t="n">
        <v>7.334534</v>
      </c>
      <c r="C187" s="3" t="n">
        <v>7.338775</v>
      </c>
      <c r="D187" s="3" t="n">
        <f aca="false">AVERAGE(A187:C187)</f>
        <v>7.38564633333333</v>
      </c>
      <c r="E187" s="3" t="n">
        <v>7.233631</v>
      </c>
      <c r="F187" s="3" t="n">
        <v>7.574494</v>
      </c>
      <c r="G187" s="3" t="n">
        <v>7.390069</v>
      </c>
      <c r="H187" s="3" t="n">
        <v>7.563089</v>
      </c>
      <c r="I187" s="3" t="n">
        <v>7.313403</v>
      </c>
      <c r="J187" s="3" t="n">
        <v>7.588765</v>
      </c>
      <c r="K187" s="3" t="n">
        <f aca="false">AVERAGE(H187:J187)</f>
        <v>7.488419</v>
      </c>
      <c r="L187" s="6" t="n">
        <f aca="false">POWER(10,K187-D187)</f>
        <v>1.26698848162221</v>
      </c>
      <c r="M187" s="3"/>
      <c r="N187" s="3"/>
      <c r="O187" s="3"/>
      <c r="P187" s="3" t="n">
        <v>243620000</v>
      </c>
      <c r="Q187" s="3" t="n">
        <v>172830000</v>
      </c>
      <c r="R187" s="3" t="n">
        <v>174530000</v>
      </c>
      <c r="S187" s="3" t="n">
        <v>137000000</v>
      </c>
      <c r="T187" s="3" t="n">
        <v>300320000</v>
      </c>
      <c r="U187" s="3" t="n">
        <v>196410000</v>
      </c>
      <c r="V187" s="3" t="n">
        <v>292530000</v>
      </c>
      <c r="W187" s="3" t="n">
        <v>164620000</v>
      </c>
      <c r="X187" s="3" t="n">
        <v>310360000</v>
      </c>
      <c r="Y187" s="3" t="n">
        <v>0.438183216270245</v>
      </c>
      <c r="Z187" s="3" t="n">
        <f aca="false">POWER(10,-Y187)</f>
        <v>0.364600100248068</v>
      </c>
      <c r="AA187" s="3" t="n">
        <v>-0.1027725537618</v>
      </c>
      <c r="AB187" s="3" t="s">
        <v>747</v>
      </c>
      <c r="AC187" s="3" t="s">
        <v>747</v>
      </c>
      <c r="AD187" s="3" t="s">
        <v>748</v>
      </c>
      <c r="AE187" s="3" t="s">
        <v>749</v>
      </c>
      <c r="AF187" s="3" t="n">
        <v>1</v>
      </c>
      <c r="AG187" s="3" t="n">
        <v>57.6</v>
      </c>
      <c r="AH187" s="3" t="s">
        <v>750</v>
      </c>
    </row>
    <row r="188" customFormat="false" ht="15" hidden="false" customHeight="false" outlineLevel="0" collapsed="false">
      <c r="A188" s="3" t="n">
        <v>4.76455</v>
      </c>
      <c r="B188" s="3" t="n">
        <v>4.852913</v>
      </c>
      <c r="C188" s="3" t="n">
        <v>4.593375</v>
      </c>
      <c r="D188" s="3" t="n">
        <f aca="false">AVERAGE(A188:C188)</f>
        <v>4.736946</v>
      </c>
      <c r="E188" s="3" t="n">
        <v>4.813274</v>
      </c>
      <c r="F188" s="3" t="n">
        <v>4.88151</v>
      </c>
      <c r="G188" s="3" t="n">
        <v>4.859552</v>
      </c>
      <c r="H188" s="3" t="n">
        <v>4.634054</v>
      </c>
      <c r="I188" s="3" t="n">
        <v>4.680009</v>
      </c>
      <c r="J188" s="3" t="n">
        <v>4.699907</v>
      </c>
      <c r="K188" s="3" t="n">
        <f aca="false">AVERAGE(H188:J188)</f>
        <v>4.67132333333333</v>
      </c>
      <c r="L188" s="6" t="n">
        <f aca="false">POWER(10,K188-D188)</f>
        <v>0.859760192947409</v>
      </c>
      <c r="M188" s="3"/>
      <c r="N188" s="3"/>
      <c r="O188" s="3"/>
      <c r="P188" s="3" t="n">
        <v>1453800</v>
      </c>
      <c r="Q188" s="3" t="n">
        <v>1781800</v>
      </c>
      <c r="R188" s="3" t="n">
        <v>980210</v>
      </c>
      <c r="S188" s="3" t="n">
        <v>1626300</v>
      </c>
      <c r="T188" s="3" t="n">
        <v>1903100</v>
      </c>
      <c r="U188" s="3" t="n">
        <v>1809200</v>
      </c>
      <c r="V188" s="3" t="n">
        <v>1076500</v>
      </c>
      <c r="W188" s="3" t="n">
        <v>1196600</v>
      </c>
      <c r="X188" s="3" t="n">
        <v>1252700</v>
      </c>
      <c r="Y188" s="3" t="n">
        <v>0.345871945663963</v>
      </c>
      <c r="Z188" s="3" t="n">
        <f aca="false">POWER(10,-Y188)</f>
        <v>0.450949650153005</v>
      </c>
      <c r="AA188" s="3" t="n">
        <v>0.0656224886576338</v>
      </c>
      <c r="AB188" s="3" t="s">
        <v>751</v>
      </c>
      <c r="AC188" s="3" t="s">
        <v>751</v>
      </c>
      <c r="AD188" s="3" t="s">
        <v>752</v>
      </c>
      <c r="AE188" s="3" t="s">
        <v>753</v>
      </c>
      <c r="AF188" s="3" t="n">
        <v>1</v>
      </c>
      <c r="AG188" s="3" t="n">
        <v>1.9</v>
      </c>
      <c r="AH188" s="3" t="s">
        <v>754</v>
      </c>
    </row>
    <row r="189" customFormat="false" ht="15" hidden="false" customHeight="false" outlineLevel="0" collapsed="false">
      <c r="A189" s="3" t="n">
        <v>4.889229</v>
      </c>
      <c r="B189" s="3" t="n">
        <v>5.559296</v>
      </c>
      <c r="C189" s="3" t="n">
        <v>5.440626</v>
      </c>
      <c r="D189" s="3" t="n">
        <f aca="false">AVERAGE(A189:C189)</f>
        <v>5.29638366666667</v>
      </c>
      <c r="E189" s="3" t="n">
        <v>5.083932</v>
      </c>
      <c r="F189" s="3" t="n">
        <v>5.476194</v>
      </c>
      <c r="G189" s="3" t="n">
        <v>5.295061</v>
      </c>
      <c r="H189" s="3" t="n">
        <v>5.53264</v>
      </c>
      <c r="I189" s="3" t="n">
        <v>5.385606</v>
      </c>
      <c r="J189" s="3" t="n">
        <v>5.290569</v>
      </c>
      <c r="K189" s="3" t="n">
        <f aca="false">AVERAGE(H189:J189)</f>
        <v>5.40293833333333</v>
      </c>
      <c r="L189" s="6" t="n">
        <f aca="false">POWER(10,K189-D189)</f>
        <v>1.27807007606731</v>
      </c>
      <c r="M189" s="3"/>
      <c r="N189" s="3"/>
      <c r="O189" s="3"/>
      <c r="P189" s="3" t="n">
        <v>2402100</v>
      </c>
      <c r="Q189" s="3" t="n">
        <v>11237000</v>
      </c>
      <c r="R189" s="3" t="n">
        <v>8550500</v>
      </c>
      <c r="S189" s="3" t="n">
        <v>3761000</v>
      </c>
      <c r="T189" s="3" t="n">
        <v>9280000</v>
      </c>
      <c r="U189" s="3" t="n">
        <v>6115500</v>
      </c>
      <c r="V189" s="3" t="n">
        <v>10568000</v>
      </c>
      <c r="W189" s="3" t="n">
        <v>7532900</v>
      </c>
      <c r="X189" s="3" t="n">
        <v>6052400</v>
      </c>
      <c r="Y189" s="3" t="n">
        <v>0.186582240820011</v>
      </c>
      <c r="Z189" s="3" t="n">
        <f aca="false">POWER(10,-Y189)</f>
        <v>0.650755367914345</v>
      </c>
      <c r="AA189" s="3" t="n">
        <v>-0.106554667154947</v>
      </c>
      <c r="AB189" s="3" t="s">
        <v>755</v>
      </c>
      <c r="AC189" s="3" t="s">
        <v>755</v>
      </c>
      <c r="AD189" s="3" t="s">
        <v>756</v>
      </c>
      <c r="AE189" s="3" t="s">
        <v>757</v>
      </c>
      <c r="AF189" s="3" t="n">
        <v>1</v>
      </c>
      <c r="AG189" s="3" t="n">
        <v>14.7</v>
      </c>
      <c r="AH189" s="3" t="s">
        <v>758</v>
      </c>
    </row>
    <row r="190" customFormat="false" ht="15" hidden="false" customHeight="false" outlineLevel="0" collapsed="false">
      <c r="A190" s="3" t="n">
        <v>3.4</v>
      </c>
      <c r="B190" s="3" t="n">
        <v>3.4</v>
      </c>
      <c r="C190" s="3" t="n">
        <v>3.4</v>
      </c>
      <c r="D190" s="3" t="n">
        <f aca="false">AVERAGE(A190:C190)</f>
        <v>3.4</v>
      </c>
      <c r="E190" s="3" t="n">
        <v>3.4</v>
      </c>
      <c r="F190" s="3" t="n">
        <v>3.4</v>
      </c>
      <c r="G190" s="3" t="n">
        <v>3.4</v>
      </c>
      <c r="H190" s="3" t="n">
        <v>3.4</v>
      </c>
      <c r="I190" s="3" t="n">
        <v>3.4</v>
      </c>
      <c r="J190" s="3" t="n">
        <v>5.556676</v>
      </c>
      <c r="K190" s="3" t="n">
        <f aca="false">AVERAGE(H190:J190)</f>
        <v>4.118892</v>
      </c>
      <c r="L190" s="6" t="n">
        <f aca="false">POWER(10,K190-D190)</f>
        <v>5.23470244242008</v>
      </c>
      <c r="M190" s="3"/>
      <c r="N190" s="3"/>
      <c r="O190" s="3"/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0</v>
      </c>
      <c r="X190" s="3" t="n">
        <v>10089000</v>
      </c>
      <c r="Y190" s="3" t="n">
        <v>0.427243412464788</v>
      </c>
      <c r="Z190" s="3" t="n">
        <f aca="false">POWER(10,-Y190)</f>
        <v>0.373900966300086</v>
      </c>
      <c r="AA190" s="3" t="n">
        <v>-0.718892097473145</v>
      </c>
      <c r="AB190" s="3" t="s">
        <v>759</v>
      </c>
      <c r="AC190" s="3" t="s">
        <v>759</v>
      </c>
      <c r="AD190" s="3" t="s">
        <v>760</v>
      </c>
      <c r="AE190" s="3" t="s">
        <v>761</v>
      </c>
      <c r="AF190" s="3" t="n">
        <v>2</v>
      </c>
      <c r="AG190" s="3" t="n">
        <v>4</v>
      </c>
      <c r="AH190" s="3" t="s">
        <v>762</v>
      </c>
    </row>
    <row r="191" customFormat="false" ht="15" hidden="false" customHeight="false" outlineLevel="0" collapsed="false">
      <c r="A191" s="3" t="n">
        <v>6.018617</v>
      </c>
      <c r="B191" s="3" t="n">
        <v>6.005052</v>
      </c>
      <c r="C191" s="3" t="n">
        <v>6.02792</v>
      </c>
      <c r="D191" s="3" t="n">
        <f aca="false">AVERAGE(A191:C191)</f>
        <v>6.01719633333333</v>
      </c>
      <c r="E191" s="3" t="n">
        <v>6.019573</v>
      </c>
      <c r="F191" s="3" t="n">
        <v>6.187775</v>
      </c>
      <c r="G191" s="3" t="n">
        <v>6.123002</v>
      </c>
      <c r="H191" s="3" t="n">
        <v>6.033866</v>
      </c>
      <c r="I191" s="3" t="n">
        <v>5.860326</v>
      </c>
      <c r="J191" s="3" t="n">
        <v>5.984469</v>
      </c>
      <c r="K191" s="3" t="n">
        <f aca="false">AVERAGE(H191:J191)</f>
        <v>5.95955366666667</v>
      </c>
      <c r="L191" s="6" t="n">
        <f aca="false">POWER(10,K191-D191)</f>
        <v>0.87570399973987</v>
      </c>
      <c r="M191" s="3"/>
      <c r="N191" s="3"/>
      <c r="O191" s="3"/>
      <c r="P191" s="3" t="n">
        <v>34446000</v>
      </c>
      <c r="Q191" s="3" t="n">
        <v>33388000</v>
      </c>
      <c r="R191" s="3" t="n">
        <v>35190000</v>
      </c>
      <c r="S191" s="3" t="n">
        <v>34520000</v>
      </c>
      <c r="T191" s="3" t="n">
        <v>50850000</v>
      </c>
      <c r="U191" s="3" t="n">
        <v>43805000</v>
      </c>
      <c r="V191" s="3" t="n">
        <v>35676000</v>
      </c>
      <c r="W191" s="3" t="n">
        <v>23924000</v>
      </c>
      <c r="X191" s="3" t="n">
        <v>31841000</v>
      </c>
      <c r="Y191" s="3" t="n">
        <v>0.481235933410323</v>
      </c>
      <c r="Z191" s="3" t="n">
        <f aca="false">POWER(10,-Y191)</f>
        <v>0.330190114294287</v>
      </c>
      <c r="AA191" s="3" t="n">
        <v>0.0576427777608242</v>
      </c>
      <c r="AB191" s="3" t="s">
        <v>763</v>
      </c>
      <c r="AC191" s="3" t="s">
        <v>763</v>
      </c>
      <c r="AD191" s="3" t="s">
        <v>764</v>
      </c>
      <c r="AE191" s="3"/>
      <c r="AF191" s="3" t="n">
        <v>1</v>
      </c>
      <c r="AG191" s="3" t="n">
        <v>5.8</v>
      </c>
      <c r="AH191" s="3" t="s">
        <v>765</v>
      </c>
    </row>
    <row r="192" customFormat="false" ht="15" hidden="false" customHeight="false" outlineLevel="0" collapsed="false">
      <c r="A192" s="3" t="n">
        <v>3.4</v>
      </c>
      <c r="B192" s="3" t="n">
        <v>4.726972</v>
      </c>
      <c r="C192" s="3" t="n">
        <v>4.685822</v>
      </c>
      <c r="D192" s="3" t="n">
        <f aca="false">AVERAGE(A192:C192)</f>
        <v>4.27093133333333</v>
      </c>
      <c r="E192" s="3" t="n">
        <v>4.71536</v>
      </c>
      <c r="F192" s="3" t="n">
        <v>4.480826</v>
      </c>
      <c r="G192" s="3" t="n">
        <v>4.747839</v>
      </c>
      <c r="H192" s="3" t="n">
        <v>4.78215</v>
      </c>
      <c r="I192" s="3" t="n">
        <v>4.858585</v>
      </c>
      <c r="J192" s="3" t="n">
        <v>4.834122</v>
      </c>
      <c r="K192" s="3" t="n">
        <f aca="false">AVERAGE(H192:J192)</f>
        <v>4.82495233333333</v>
      </c>
      <c r="L192" s="6" t="n">
        <f aca="false">POWER(10,K192-D192)</f>
        <v>3.58113753019158</v>
      </c>
      <c r="M192" s="3"/>
      <c r="N192" s="3"/>
      <c r="O192" s="3"/>
      <c r="P192" s="3" t="n">
        <v>0</v>
      </c>
      <c r="Q192" s="3" t="n">
        <v>1013300</v>
      </c>
      <c r="R192" s="3" t="n">
        <v>921670</v>
      </c>
      <c r="S192" s="3" t="n">
        <v>986540</v>
      </c>
      <c r="T192" s="3" t="n">
        <v>574880</v>
      </c>
      <c r="U192" s="3" t="n">
        <v>1063200</v>
      </c>
      <c r="V192" s="3" t="n">
        <v>1150500</v>
      </c>
      <c r="W192" s="3" t="n">
        <v>1371900</v>
      </c>
      <c r="X192" s="3" t="n">
        <v>1296800</v>
      </c>
      <c r="Y192" s="3" t="n">
        <v>0.563979653104013</v>
      </c>
      <c r="Z192" s="3" t="n">
        <f aca="false">POWER(10,-Y192)</f>
        <v>0.272910563966588</v>
      </c>
      <c r="AA192" s="3" t="n">
        <v>-0.554020881652832</v>
      </c>
      <c r="AB192" s="3" t="s">
        <v>766</v>
      </c>
      <c r="AC192" s="3" t="s">
        <v>766</v>
      </c>
      <c r="AD192" s="3" t="s">
        <v>767</v>
      </c>
      <c r="AE192" s="3" t="s">
        <v>768</v>
      </c>
      <c r="AF192" s="3" t="n">
        <v>1</v>
      </c>
      <c r="AG192" s="3" t="n">
        <v>4.6</v>
      </c>
      <c r="AH192" s="3" t="s">
        <v>769</v>
      </c>
    </row>
    <row r="193" customFormat="false" ht="15" hidden="false" customHeight="false" outlineLevel="0" collapsed="false">
      <c r="A193" s="3" t="n">
        <v>3.876639</v>
      </c>
      <c r="B193" s="3" t="n">
        <v>4.524734</v>
      </c>
      <c r="C193" s="3" t="n">
        <v>4.519513</v>
      </c>
      <c r="D193" s="3" t="n">
        <f aca="false">AVERAGE(A193:C193)</f>
        <v>4.306962</v>
      </c>
      <c r="E193" s="3" t="n">
        <v>4.674098</v>
      </c>
      <c r="F193" s="3" t="n">
        <v>3.4</v>
      </c>
      <c r="G193" s="3" t="n">
        <v>4.860422</v>
      </c>
      <c r="H193" s="3" t="n">
        <v>4.446615</v>
      </c>
      <c r="I193" s="3" t="n">
        <v>4.370458</v>
      </c>
      <c r="J193" s="3" t="n">
        <v>4.218273</v>
      </c>
      <c r="K193" s="3" t="n">
        <f aca="false">AVERAGE(H193:J193)</f>
        <v>4.34511533333333</v>
      </c>
      <c r="L193" s="6" t="n">
        <f aca="false">POWER(10,K193-D193)</f>
        <v>1.09182575173415</v>
      </c>
      <c r="M193" s="3"/>
      <c r="N193" s="3"/>
      <c r="O193" s="3"/>
      <c r="P193" s="3" t="n">
        <v>188180</v>
      </c>
      <c r="Q193" s="3" t="n">
        <v>836890</v>
      </c>
      <c r="R193" s="3" t="n">
        <v>826910</v>
      </c>
      <c r="S193" s="3" t="n">
        <v>1180400</v>
      </c>
      <c r="T193" s="3" t="n">
        <v>0</v>
      </c>
      <c r="U193" s="3" t="n">
        <v>1812900</v>
      </c>
      <c r="V193" s="3" t="n">
        <v>699120</v>
      </c>
      <c r="W193" s="3" t="n">
        <v>586680</v>
      </c>
      <c r="X193" s="3" t="n">
        <v>413260</v>
      </c>
      <c r="Y193" s="3" t="n">
        <v>0.0585893002060907</v>
      </c>
      <c r="Z193" s="3" t="n">
        <f aca="false">POWER(10,-Y193)</f>
        <v>0.873797302759462</v>
      </c>
      <c r="AA193" s="3" t="n">
        <v>-0.0381530920664463</v>
      </c>
      <c r="AB193" s="3" t="s">
        <v>770</v>
      </c>
      <c r="AC193" s="3" t="s">
        <v>770</v>
      </c>
      <c r="AD193" s="3" t="s">
        <v>771</v>
      </c>
      <c r="AE193" s="3" t="s">
        <v>772</v>
      </c>
      <c r="AF193" s="3" t="n">
        <v>1</v>
      </c>
      <c r="AG193" s="3" t="n">
        <v>4</v>
      </c>
      <c r="AH193" s="3" t="s">
        <v>773</v>
      </c>
    </row>
    <row r="194" customFormat="false" ht="15" hidden="false" customHeight="false" outlineLevel="0" collapsed="false">
      <c r="A194" s="3" t="n">
        <v>3.4</v>
      </c>
      <c r="B194" s="3" t="n">
        <v>3.4</v>
      </c>
      <c r="C194" s="3" t="n">
        <v>3.4</v>
      </c>
      <c r="D194" s="3" t="n">
        <f aca="false">AVERAGE(A194:C194)</f>
        <v>3.4</v>
      </c>
      <c r="E194" s="3" t="n">
        <v>4.686198</v>
      </c>
      <c r="F194" s="3" t="n">
        <v>4.815212</v>
      </c>
      <c r="G194" s="3" t="n">
        <v>4.342126</v>
      </c>
      <c r="H194" s="3" t="n">
        <v>4.392028</v>
      </c>
      <c r="I194" s="3" t="n">
        <v>4.569678</v>
      </c>
      <c r="J194" s="3" t="n">
        <v>4.33393</v>
      </c>
      <c r="K194" s="3" t="n">
        <f aca="false">AVERAGE(H194:J194)</f>
        <v>4.43187866666667</v>
      </c>
      <c r="L194" s="6" t="n">
        <f aca="false">POWER(10,K194-D194)</f>
        <v>10.7616451243597</v>
      </c>
      <c r="M194" s="3"/>
      <c r="N194" s="3"/>
      <c r="O194" s="3"/>
      <c r="P194" s="3" t="n">
        <v>0</v>
      </c>
      <c r="Q194" s="3" t="n">
        <v>0</v>
      </c>
      <c r="R194" s="3" t="n">
        <v>0</v>
      </c>
      <c r="S194" s="3" t="n">
        <v>1213800</v>
      </c>
      <c r="T194" s="3" t="n">
        <v>1633600</v>
      </c>
      <c r="U194" s="3" t="n">
        <v>549620</v>
      </c>
      <c r="V194" s="3" t="n">
        <v>616550</v>
      </c>
      <c r="W194" s="3" t="n">
        <v>928150</v>
      </c>
      <c r="X194" s="3" t="n">
        <v>539360</v>
      </c>
      <c r="Y194" s="3" t="n">
        <v>3.88704826432255</v>
      </c>
      <c r="Z194" s="3" t="n">
        <f aca="false">POWER(10,-Y194)</f>
        <v>0.00012970351199468</v>
      </c>
      <c r="AA194" s="3" t="n">
        <v>-1.03187894821167</v>
      </c>
      <c r="AB194" s="3" t="s">
        <v>774</v>
      </c>
      <c r="AC194" s="3" t="s">
        <v>774</v>
      </c>
      <c r="AD194" s="3" t="s">
        <v>775</v>
      </c>
      <c r="AE194" s="3" t="s">
        <v>776</v>
      </c>
      <c r="AF194" s="3" t="n">
        <v>1</v>
      </c>
      <c r="AG194" s="3" t="n">
        <v>4.1</v>
      </c>
      <c r="AH194" s="3" t="s">
        <v>777</v>
      </c>
    </row>
    <row r="195" customFormat="false" ht="15" hidden="false" customHeight="false" outlineLevel="0" collapsed="false">
      <c r="A195" s="3" t="n">
        <v>6.633185</v>
      </c>
      <c r="B195" s="3" t="n">
        <v>6.784981</v>
      </c>
      <c r="C195" s="3" t="n">
        <v>6.758261</v>
      </c>
      <c r="D195" s="3" t="n">
        <f aca="false">AVERAGE(A195:C195)</f>
        <v>6.72547566666667</v>
      </c>
      <c r="E195" s="3" t="n">
        <v>6.554053</v>
      </c>
      <c r="F195" s="3" t="n">
        <v>6.755981</v>
      </c>
      <c r="G195" s="3" t="n">
        <v>6.98717</v>
      </c>
      <c r="H195" s="3" t="n">
        <v>6.902894</v>
      </c>
      <c r="I195" s="3" t="n">
        <v>6.83089</v>
      </c>
      <c r="J195" s="3" t="n">
        <v>7.041393</v>
      </c>
      <c r="K195" s="3" t="n">
        <f aca="false">AVERAGE(H195:J195)</f>
        <v>6.925059</v>
      </c>
      <c r="L195" s="6" t="n">
        <f aca="false">POWER(10,K195-D195)</f>
        <v>1.5833733585504</v>
      </c>
      <c r="M195" s="3"/>
      <c r="N195" s="3"/>
      <c r="O195" s="3"/>
      <c r="P195" s="3" t="n">
        <v>64458000</v>
      </c>
      <c r="Q195" s="3" t="n">
        <v>91426000</v>
      </c>
      <c r="R195" s="3" t="n">
        <v>85971000</v>
      </c>
      <c r="S195" s="3" t="n">
        <v>53721000</v>
      </c>
      <c r="T195" s="3" t="n">
        <v>85520000</v>
      </c>
      <c r="U195" s="3" t="n">
        <v>145630000</v>
      </c>
      <c r="V195" s="3" t="n">
        <v>119950000</v>
      </c>
      <c r="W195" s="3" t="n">
        <v>101620000</v>
      </c>
      <c r="X195" s="3" t="n">
        <v>165000000</v>
      </c>
      <c r="Y195" s="3" t="n">
        <v>1.21036834478037</v>
      </c>
      <c r="Z195" s="3" t="n">
        <f aca="false">POWER(10,-Y195)</f>
        <v>0.0616072261481295</v>
      </c>
      <c r="AA195" s="3" t="n">
        <v>-0.199583530426025</v>
      </c>
      <c r="AB195" s="3" t="s">
        <v>778</v>
      </c>
      <c r="AC195" s="3" t="s">
        <v>778</v>
      </c>
      <c r="AD195" s="3" t="s">
        <v>779</v>
      </c>
      <c r="AE195" s="3" t="s">
        <v>780</v>
      </c>
      <c r="AF195" s="3" t="n">
        <v>1</v>
      </c>
      <c r="AG195" s="3" t="n">
        <v>17.2</v>
      </c>
      <c r="AH195" s="3" t="s">
        <v>781</v>
      </c>
    </row>
    <row r="196" customFormat="false" ht="15" hidden="false" customHeight="false" outlineLevel="0" collapsed="false">
      <c r="A196" s="3" t="n">
        <v>7.5232</v>
      </c>
      <c r="B196" s="3" t="n">
        <v>7.708327</v>
      </c>
      <c r="C196" s="3" t="n">
        <v>7.667994</v>
      </c>
      <c r="D196" s="3" t="n">
        <f aca="false">AVERAGE(A196:C196)</f>
        <v>7.63317366666667</v>
      </c>
      <c r="E196" s="3" t="n">
        <v>7.650958</v>
      </c>
      <c r="F196" s="3" t="n">
        <v>7.876357</v>
      </c>
      <c r="G196" s="3" t="n">
        <v>7.749133</v>
      </c>
      <c r="H196" s="3" t="n">
        <v>7.811783</v>
      </c>
      <c r="I196" s="3" t="n">
        <v>7.64292</v>
      </c>
      <c r="J196" s="3" t="n">
        <v>7.804112</v>
      </c>
      <c r="K196" s="3" t="n">
        <f aca="false">AVERAGE(H196:J196)</f>
        <v>7.75293833333333</v>
      </c>
      <c r="L196" s="6" t="n">
        <f aca="false">POWER(10,K196-D196)</f>
        <v>1.31754260165691</v>
      </c>
      <c r="M196" s="3"/>
      <c r="N196" s="3"/>
      <c r="O196" s="3"/>
      <c r="P196" s="3" t="n">
        <v>200150000</v>
      </c>
      <c r="Q196" s="3" t="n">
        <v>306530000</v>
      </c>
      <c r="R196" s="3" t="n">
        <v>279350000</v>
      </c>
      <c r="S196" s="3" t="n">
        <v>268600000</v>
      </c>
      <c r="T196" s="3" t="n">
        <v>451340000</v>
      </c>
      <c r="U196" s="3" t="n">
        <v>336730000</v>
      </c>
      <c r="V196" s="3" t="n">
        <v>388990000</v>
      </c>
      <c r="W196" s="3" t="n">
        <v>263680000</v>
      </c>
      <c r="X196" s="3" t="n">
        <v>382170000</v>
      </c>
      <c r="Y196" s="3" t="n">
        <v>0.693340223357681</v>
      </c>
      <c r="Z196" s="3" t="n">
        <f aca="false">POWER(10,-Y196)</f>
        <v>0.202609486863983</v>
      </c>
      <c r="AA196" s="3" t="n">
        <v>-0.11976416905721</v>
      </c>
      <c r="AB196" s="3" t="s">
        <v>782</v>
      </c>
      <c r="AC196" s="3" t="s">
        <v>782</v>
      </c>
      <c r="AD196" s="3" t="s">
        <v>783</v>
      </c>
      <c r="AE196" s="3" t="s">
        <v>784</v>
      </c>
      <c r="AF196" s="3" t="n">
        <v>1</v>
      </c>
      <c r="AG196" s="3" t="n">
        <v>20.2</v>
      </c>
      <c r="AH196" s="3" t="s">
        <v>785</v>
      </c>
    </row>
    <row r="197" customFormat="false" ht="15" hidden="false" customHeight="false" outlineLevel="0" collapsed="false">
      <c r="A197" s="3" t="n">
        <v>6.47538</v>
      </c>
      <c r="B197" s="3" t="n">
        <v>6.676291</v>
      </c>
      <c r="C197" s="3" t="n">
        <v>6.600091</v>
      </c>
      <c r="D197" s="3" t="n">
        <f aca="false">AVERAGE(A197:C197)</f>
        <v>6.58392066666667</v>
      </c>
      <c r="E197" s="3" t="n">
        <v>6.822855</v>
      </c>
      <c r="F197" s="3" t="n">
        <v>6.86732</v>
      </c>
      <c r="G197" s="3" t="n">
        <v>6.984519</v>
      </c>
      <c r="H197" s="3" t="n">
        <v>6.731137</v>
      </c>
      <c r="I197" s="3" t="n">
        <v>6.880122</v>
      </c>
      <c r="J197" s="3" t="n">
        <v>6.812459</v>
      </c>
      <c r="K197" s="3" t="n">
        <f aca="false">AVERAGE(H197:J197)</f>
        <v>6.807906</v>
      </c>
      <c r="L197" s="6" t="n">
        <f aca="false">POWER(10,K197-D197)</f>
        <v>1.67488631207026</v>
      </c>
      <c r="M197" s="3"/>
      <c r="N197" s="3"/>
      <c r="O197" s="3"/>
      <c r="P197" s="3" t="n">
        <v>47809000</v>
      </c>
      <c r="Q197" s="3" t="n">
        <v>75930000</v>
      </c>
      <c r="R197" s="3" t="n">
        <v>63711000</v>
      </c>
      <c r="S197" s="3" t="n">
        <v>106410000</v>
      </c>
      <c r="T197" s="3" t="n">
        <v>117880000</v>
      </c>
      <c r="U197" s="3" t="n">
        <v>154400000</v>
      </c>
      <c r="V197" s="3" t="n">
        <v>86150000</v>
      </c>
      <c r="W197" s="3" t="n">
        <v>121410000</v>
      </c>
      <c r="X197" s="3" t="n">
        <v>103890000</v>
      </c>
      <c r="Y197" s="3" t="n">
        <v>1.43316381824538</v>
      </c>
      <c r="Z197" s="3" t="n">
        <f aca="false">POWER(10,-Y197)</f>
        <v>0.0368838444455621</v>
      </c>
      <c r="AA197" s="3" t="n">
        <v>-0.223985354105631</v>
      </c>
      <c r="AB197" s="3" t="s">
        <v>786</v>
      </c>
      <c r="AC197" s="3" t="s">
        <v>787</v>
      </c>
      <c r="AD197" s="3" t="s">
        <v>788</v>
      </c>
      <c r="AE197" s="3" t="s">
        <v>789</v>
      </c>
      <c r="AF197" s="3" t="n">
        <v>3</v>
      </c>
      <c r="AG197" s="3" t="n">
        <v>49.4</v>
      </c>
      <c r="AH197" s="3" t="s">
        <v>790</v>
      </c>
    </row>
    <row r="198" customFormat="false" ht="15" hidden="false" customHeight="false" outlineLevel="0" collapsed="false">
      <c r="A198" s="3" t="n">
        <v>6.195263</v>
      </c>
      <c r="B198" s="3" t="n">
        <v>3.4</v>
      </c>
      <c r="C198" s="3" t="n">
        <v>5.649724</v>
      </c>
      <c r="D198" s="3" t="n">
        <f aca="false">AVERAGE(A198:C198)</f>
        <v>5.08166233333333</v>
      </c>
      <c r="E198" s="3" t="n">
        <v>5.91687</v>
      </c>
      <c r="F198" s="3" t="n">
        <v>6.037984</v>
      </c>
      <c r="G198" s="3" t="n">
        <v>6.048364</v>
      </c>
      <c r="H198" s="3" t="n">
        <v>5.771323</v>
      </c>
      <c r="I198" s="3" t="n">
        <v>5.796408</v>
      </c>
      <c r="J198" s="3" t="n">
        <v>5.700963</v>
      </c>
      <c r="K198" s="3" t="n">
        <f aca="false">AVERAGE(H198:J198)</f>
        <v>5.75623133333333</v>
      </c>
      <c r="L198" s="6" t="n">
        <f aca="false">POWER(10,K198-D198)</f>
        <v>4.72681929868072</v>
      </c>
      <c r="M198" s="3"/>
      <c r="N198" s="3"/>
      <c r="O198" s="3"/>
      <c r="P198" s="3" t="n">
        <v>15677000</v>
      </c>
      <c r="Q198" s="3" t="n">
        <v>0</v>
      </c>
      <c r="R198" s="3" t="n">
        <v>4464000</v>
      </c>
      <c r="S198" s="3" t="n">
        <v>8257900</v>
      </c>
      <c r="T198" s="3" t="n">
        <v>10914000</v>
      </c>
      <c r="U198" s="3" t="n">
        <v>11178000</v>
      </c>
      <c r="V198" s="3" t="n">
        <v>5906400</v>
      </c>
      <c r="W198" s="3" t="n">
        <v>6257600</v>
      </c>
      <c r="X198" s="3" t="n">
        <v>5023000</v>
      </c>
      <c r="Y198" s="3" t="n">
        <v>0.323571496826794</v>
      </c>
      <c r="Z198" s="3" t="n">
        <f aca="false">POWER(10,-Y198)</f>
        <v>0.474710134152695</v>
      </c>
      <c r="AA198" s="3" t="n">
        <v>-0.674568812052408</v>
      </c>
      <c r="AB198" s="3" t="s">
        <v>791</v>
      </c>
      <c r="AC198" s="3" t="s">
        <v>791</v>
      </c>
      <c r="AD198" s="3" t="s">
        <v>792</v>
      </c>
      <c r="AE198" s="3" t="s">
        <v>793</v>
      </c>
      <c r="AF198" s="3" t="n">
        <v>1</v>
      </c>
      <c r="AG198" s="3" t="n">
        <v>10.7</v>
      </c>
      <c r="AH198" s="3" t="s">
        <v>794</v>
      </c>
    </row>
    <row r="199" customFormat="false" ht="15" hidden="false" customHeight="false" outlineLevel="0" collapsed="false">
      <c r="A199" s="3" t="n">
        <v>5.039732</v>
      </c>
      <c r="B199" s="3" t="n">
        <v>4.929889</v>
      </c>
      <c r="C199" s="3" t="n">
        <v>4.904174</v>
      </c>
      <c r="D199" s="3" t="n">
        <f aca="false">AVERAGE(A199:C199)</f>
        <v>4.95793166666667</v>
      </c>
      <c r="E199" s="3" t="n">
        <v>4.952919</v>
      </c>
      <c r="F199" s="3" t="n">
        <v>5.010639</v>
      </c>
      <c r="G199" s="3" t="n">
        <v>5.165244</v>
      </c>
      <c r="H199" s="3" t="n">
        <v>5.106531</v>
      </c>
      <c r="I199" s="3" t="n">
        <v>4.98636</v>
      </c>
      <c r="J199" s="3" t="n">
        <v>5.091139</v>
      </c>
      <c r="K199" s="3" t="n">
        <f aca="false">AVERAGE(H199:J199)</f>
        <v>5.06134333333333</v>
      </c>
      <c r="L199" s="6" t="n">
        <f aca="false">POWER(10,K199-D199)</f>
        <v>1.26885403960908</v>
      </c>
      <c r="M199" s="3"/>
      <c r="N199" s="3"/>
      <c r="O199" s="3"/>
      <c r="P199" s="3" t="n">
        <v>1314900</v>
      </c>
      <c r="Q199" s="3" t="n">
        <v>1021100</v>
      </c>
      <c r="R199" s="3" t="n">
        <v>962400</v>
      </c>
      <c r="S199" s="3" t="n">
        <v>1076700</v>
      </c>
      <c r="T199" s="3" t="n">
        <v>1229800</v>
      </c>
      <c r="U199" s="3" t="n">
        <v>1755600</v>
      </c>
      <c r="V199" s="3" t="n">
        <v>1533600</v>
      </c>
      <c r="W199" s="3" t="n">
        <v>1162900</v>
      </c>
      <c r="X199" s="3" t="n">
        <v>1480200</v>
      </c>
      <c r="Y199" s="3" t="n">
        <v>0.855909157815284</v>
      </c>
      <c r="Z199" s="3" t="n">
        <f aca="false">POWER(10,-Y199)</f>
        <v>0.139344824262495</v>
      </c>
      <c r="AA199" s="3" t="n">
        <v>-0.103411674499512</v>
      </c>
      <c r="AB199" s="3" t="s">
        <v>795</v>
      </c>
      <c r="AC199" s="3" t="s">
        <v>795</v>
      </c>
      <c r="AD199" s="3" t="s">
        <v>796</v>
      </c>
      <c r="AE199" s="3" t="s">
        <v>797</v>
      </c>
      <c r="AF199" s="3" t="n">
        <v>2</v>
      </c>
      <c r="AG199" s="3" t="n">
        <v>8.1</v>
      </c>
      <c r="AH199" s="3" t="s">
        <v>798</v>
      </c>
    </row>
    <row r="200" customFormat="false" ht="15" hidden="false" customHeight="false" outlineLevel="0" collapsed="false">
      <c r="A200" s="3" t="n">
        <v>6.639347</v>
      </c>
      <c r="B200" s="3" t="n">
        <v>6.819189</v>
      </c>
      <c r="C200" s="3" t="n">
        <v>6.700288</v>
      </c>
      <c r="D200" s="3" t="n">
        <f aca="false">AVERAGE(A200:C200)</f>
        <v>6.719608</v>
      </c>
      <c r="E200" s="3" t="n">
        <v>6.726173</v>
      </c>
      <c r="F200" s="3" t="n">
        <v>6.866441</v>
      </c>
      <c r="G200" s="3" t="n">
        <v>6.895351</v>
      </c>
      <c r="H200" s="3" t="n">
        <v>6.871123</v>
      </c>
      <c r="I200" s="3" t="n">
        <v>6.843868</v>
      </c>
      <c r="J200" s="3" t="n">
        <v>7.128464</v>
      </c>
      <c r="K200" s="3" t="n">
        <f aca="false">AVERAGE(H200:J200)</f>
        <v>6.94781833333333</v>
      </c>
      <c r="L200" s="6" t="n">
        <f aca="false">POWER(10,K200-D200)</f>
        <v>1.6912598280475</v>
      </c>
      <c r="M200" s="3"/>
      <c r="N200" s="3"/>
      <c r="O200" s="3"/>
      <c r="P200" s="3" t="n">
        <v>26152000</v>
      </c>
      <c r="Q200" s="3" t="n">
        <v>39568000</v>
      </c>
      <c r="R200" s="3" t="n">
        <v>30091000</v>
      </c>
      <c r="S200" s="3" t="n">
        <v>31939000</v>
      </c>
      <c r="T200" s="3" t="n">
        <v>44115000</v>
      </c>
      <c r="U200" s="3" t="n">
        <v>47152000</v>
      </c>
      <c r="V200" s="3" t="n">
        <v>44594000</v>
      </c>
      <c r="W200" s="3" t="n">
        <v>41881000</v>
      </c>
      <c r="X200" s="3" t="n">
        <v>80653000</v>
      </c>
      <c r="Y200" s="3" t="n">
        <v>1.02103922365824</v>
      </c>
      <c r="Z200" s="3" t="n">
        <f aca="false">POWER(10,-Y200)</f>
        <v>0.0952710115351449</v>
      </c>
      <c r="AA200" s="3" t="n">
        <v>-0.22821029027303</v>
      </c>
      <c r="AB200" s="3" t="s">
        <v>799</v>
      </c>
      <c r="AC200" s="3" t="s">
        <v>799</v>
      </c>
      <c r="AD200" s="3" t="s">
        <v>800</v>
      </c>
      <c r="AE200" s="3" t="s">
        <v>801</v>
      </c>
      <c r="AF200" s="3" t="n">
        <v>1</v>
      </c>
      <c r="AG200" s="3" t="n">
        <v>18</v>
      </c>
      <c r="AH200" s="3" t="s">
        <v>802</v>
      </c>
    </row>
    <row r="201" customFormat="false" ht="15" hidden="false" customHeight="false" outlineLevel="0" collapsed="false">
      <c r="A201" s="3" t="n">
        <v>7.784646</v>
      </c>
      <c r="B201" s="3" t="n">
        <v>7.527243</v>
      </c>
      <c r="C201" s="3" t="n">
        <v>7.433562</v>
      </c>
      <c r="D201" s="3" t="n">
        <f aca="false">AVERAGE(A201:C201)</f>
        <v>7.581817</v>
      </c>
      <c r="E201" s="3" t="n">
        <v>7.657725</v>
      </c>
      <c r="F201" s="3" t="n">
        <v>7.759109</v>
      </c>
      <c r="G201" s="3" t="n">
        <v>7.621633</v>
      </c>
      <c r="H201" s="3" t="n">
        <v>7.708922</v>
      </c>
      <c r="I201" s="3" t="n">
        <v>7.589894</v>
      </c>
      <c r="J201" s="3" t="n">
        <v>7.74289</v>
      </c>
      <c r="K201" s="3" t="n">
        <f aca="false">AVERAGE(H201:J201)</f>
        <v>7.68056866666667</v>
      </c>
      <c r="L201" s="6" t="n">
        <f aca="false">POWER(10,K201-D201)</f>
        <v>1.25531196022016</v>
      </c>
      <c r="M201" s="3"/>
      <c r="N201" s="3"/>
      <c r="O201" s="3"/>
      <c r="P201" s="3" t="n">
        <v>487230000</v>
      </c>
      <c r="Q201" s="3" t="n">
        <v>269360000</v>
      </c>
      <c r="R201" s="3" t="n">
        <v>217100000</v>
      </c>
      <c r="S201" s="3" t="n">
        <v>363760000</v>
      </c>
      <c r="T201" s="3" t="n">
        <v>459410000</v>
      </c>
      <c r="U201" s="3" t="n">
        <v>334760000</v>
      </c>
      <c r="V201" s="3" t="n">
        <v>409270000</v>
      </c>
      <c r="W201" s="3" t="n">
        <v>311160000</v>
      </c>
      <c r="X201" s="3" t="n">
        <v>442560000</v>
      </c>
      <c r="Y201" s="3" t="n">
        <v>0.358525470554412</v>
      </c>
      <c r="Z201" s="3" t="n">
        <f aca="false">POWER(10,-Y201)</f>
        <v>0.438000422516214</v>
      </c>
      <c r="AA201" s="3" t="n">
        <v>-0.0987515449523926</v>
      </c>
      <c r="AB201" s="3" t="s">
        <v>803</v>
      </c>
      <c r="AC201" s="3" t="s">
        <v>803</v>
      </c>
      <c r="AD201" s="3" t="s">
        <v>804</v>
      </c>
      <c r="AE201" s="3" t="s">
        <v>805</v>
      </c>
      <c r="AF201" s="3" t="n">
        <v>1</v>
      </c>
      <c r="AG201" s="3" t="n">
        <v>27.2</v>
      </c>
      <c r="AH201" s="3" t="s">
        <v>806</v>
      </c>
    </row>
    <row r="202" customFormat="false" ht="15" hidden="false" customHeight="false" outlineLevel="0" collapsed="false">
      <c r="A202" s="3" t="n">
        <v>3.4</v>
      </c>
      <c r="B202" s="3" t="n">
        <v>6.859234</v>
      </c>
      <c r="C202" s="3" t="n">
        <v>5.355318</v>
      </c>
      <c r="D202" s="3" t="n">
        <f aca="false">AVERAGE(A202:C202)</f>
        <v>5.20485066666667</v>
      </c>
      <c r="E202" s="3" t="n">
        <v>3.4</v>
      </c>
      <c r="F202" s="3" t="n">
        <v>3.4</v>
      </c>
      <c r="G202" s="3" t="n">
        <v>7.051847</v>
      </c>
      <c r="H202" s="3" t="n">
        <v>3.4</v>
      </c>
      <c r="I202" s="3" t="n">
        <v>7.061113</v>
      </c>
      <c r="J202" s="3" t="n">
        <v>6.932489</v>
      </c>
      <c r="K202" s="3" t="n">
        <f aca="false">AVERAGE(H202:J202)</f>
        <v>5.79786733333333</v>
      </c>
      <c r="L202" s="6" t="n">
        <f aca="false">POWER(10,K202-D202)</f>
        <v>3.91756911046365</v>
      </c>
      <c r="M202" s="3"/>
      <c r="N202" s="3"/>
      <c r="O202" s="3"/>
      <c r="P202" s="3" t="n">
        <v>0</v>
      </c>
      <c r="Q202" s="3" t="n">
        <v>28927000</v>
      </c>
      <c r="R202" s="3" t="n">
        <v>906520</v>
      </c>
      <c r="S202" s="3" t="n">
        <v>0</v>
      </c>
      <c r="T202" s="3" t="n">
        <v>0</v>
      </c>
      <c r="U202" s="3" t="n">
        <v>45071000</v>
      </c>
      <c r="V202" s="3" t="n">
        <v>0</v>
      </c>
      <c r="W202" s="3" t="n">
        <v>46042000</v>
      </c>
      <c r="X202" s="3" t="n">
        <v>34241000</v>
      </c>
      <c r="Y202" s="3" t="n">
        <v>0.140503092139852</v>
      </c>
      <c r="Z202" s="3" t="n">
        <f aca="false">POWER(10,-Y202)</f>
        <v>0.723597250310901</v>
      </c>
      <c r="AA202" s="3" t="n">
        <v>-0.593016624450684</v>
      </c>
      <c r="AB202" s="3" t="s">
        <v>807</v>
      </c>
      <c r="AC202" s="3" t="s">
        <v>807</v>
      </c>
      <c r="AD202" s="3" t="s">
        <v>808</v>
      </c>
      <c r="AE202" s="3"/>
      <c r="AF202" s="3" t="n">
        <v>1</v>
      </c>
      <c r="AG202" s="3" t="n">
        <v>6.9</v>
      </c>
      <c r="AH202" s="3" t="s">
        <v>809</v>
      </c>
    </row>
    <row r="203" customFormat="false" ht="15" hidden="false" customHeight="false" outlineLevel="0" collapsed="false">
      <c r="A203" s="3" t="n">
        <v>3.4</v>
      </c>
      <c r="B203" s="3" t="n">
        <v>3.4</v>
      </c>
      <c r="C203" s="3" t="n">
        <v>3.4</v>
      </c>
      <c r="D203" s="3" t="n">
        <f aca="false">AVERAGE(A203:C203)</f>
        <v>3.4</v>
      </c>
      <c r="E203" s="3" t="n">
        <v>4.474638</v>
      </c>
      <c r="F203" s="3" t="n">
        <v>4.63757</v>
      </c>
      <c r="G203" s="3" t="n">
        <v>4.685177</v>
      </c>
      <c r="H203" s="3" t="n">
        <v>3.4</v>
      </c>
      <c r="I203" s="3" t="n">
        <v>3.4</v>
      </c>
      <c r="J203" s="3" t="n">
        <v>5.130398</v>
      </c>
      <c r="K203" s="3" t="n">
        <f aca="false">AVERAGE(H203:J203)</f>
        <v>3.97679933333333</v>
      </c>
      <c r="L203" s="6" t="n">
        <f aca="false">POWER(10,K203-D203)</f>
        <v>3.7739777320915</v>
      </c>
      <c r="M203" s="3"/>
      <c r="N203" s="3"/>
      <c r="O203" s="3"/>
      <c r="P203" s="3" t="n">
        <v>0</v>
      </c>
      <c r="Q203" s="3" t="n">
        <v>0</v>
      </c>
      <c r="R203" s="3" t="n">
        <v>0</v>
      </c>
      <c r="S203" s="3" t="n">
        <v>656230</v>
      </c>
      <c r="T203" s="3" t="n">
        <v>954980</v>
      </c>
      <c r="U203" s="3" t="n">
        <v>1065600</v>
      </c>
      <c r="V203" s="3" t="n">
        <v>0</v>
      </c>
      <c r="W203" s="3" t="n">
        <v>0</v>
      </c>
      <c r="X203" s="3" t="n">
        <v>2970400</v>
      </c>
      <c r="Y203" s="3" t="n">
        <v>0.427243412464788</v>
      </c>
      <c r="Z203" s="3" t="n">
        <f aca="false">POWER(10,-Y203)</f>
        <v>0.373900966300086</v>
      </c>
      <c r="AA203" s="3" t="n">
        <v>-0.576799392700195</v>
      </c>
      <c r="AB203" s="3" t="s">
        <v>810</v>
      </c>
      <c r="AC203" s="3" t="s">
        <v>810</v>
      </c>
      <c r="AD203" s="3" t="s">
        <v>811</v>
      </c>
      <c r="AE203" s="3"/>
      <c r="AF203" s="3" t="n">
        <v>1</v>
      </c>
      <c r="AG203" s="3" t="n">
        <v>7.9</v>
      </c>
      <c r="AH203" s="3" t="s">
        <v>812</v>
      </c>
    </row>
    <row r="204" customFormat="false" ht="15" hidden="false" customHeight="false" outlineLevel="0" collapsed="false">
      <c r="A204" s="3" t="n">
        <v>3.4</v>
      </c>
      <c r="B204" s="3" t="n">
        <v>7.506045</v>
      </c>
      <c r="C204" s="3" t="n">
        <v>7.406693</v>
      </c>
      <c r="D204" s="3" t="n">
        <f aca="false">AVERAGE(A204:C204)</f>
        <v>6.104246</v>
      </c>
      <c r="E204" s="3" t="n">
        <v>7.587273</v>
      </c>
      <c r="F204" s="3" t="n">
        <v>7.615982</v>
      </c>
      <c r="G204" s="3" t="n">
        <v>7.643216</v>
      </c>
      <c r="H204" s="3" t="n">
        <v>7.472698</v>
      </c>
      <c r="I204" s="3" t="n">
        <v>7.579635</v>
      </c>
      <c r="J204" s="3" t="n">
        <v>6.90511</v>
      </c>
      <c r="K204" s="3" t="n">
        <f aca="false">AVERAGE(H204:J204)</f>
        <v>7.31914766666667</v>
      </c>
      <c r="L204" s="6" t="n">
        <f aca="false">POWER(10,K204-D204)</f>
        <v>16.4021835149031</v>
      </c>
      <c r="M204" s="3"/>
      <c r="N204" s="3"/>
      <c r="O204" s="3"/>
      <c r="P204" s="3" t="n">
        <v>0</v>
      </c>
      <c r="Q204" s="3" t="n">
        <v>96197000</v>
      </c>
      <c r="R204" s="3" t="n">
        <v>76526000</v>
      </c>
      <c r="S204" s="3" t="n">
        <v>115980000</v>
      </c>
      <c r="T204" s="3" t="n">
        <v>123910000</v>
      </c>
      <c r="U204" s="3" t="n">
        <v>131930000</v>
      </c>
      <c r="V204" s="3" t="n">
        <v>89087000</v>
      </c>
      <c r="W204" s="3" t="n">
        <v>113960000</v>
      </c>
      <c r="X204" s="3" t="n">
        <v>24112000</v>
      </c>
      <c r="Y204" s="3" t="n">
        <v>0.37177866416947</v>
      </c>
      <c r="Z204" s="3" t="n">
        <f aca="false">POWER(10,-Y204)</f>
        <v>0.424836024161509</v>
      </c>
      <c r="AA204" s="3" t="n">
        <v>-1.21490160624186</v>
      </c>
      <c r="AB204" s="3" t="s">
        <v>813</v>
      </c>
      <c r="AC204" s="3" t="s">
        <v>813</v>
      </c>
      <c r="AD204" s="3" t="s">
        <v>814</v>
      </c>
      <c r="AE204" s="3" t="s">
        <v>815</v>
      </c>
      <c r="AF204" s="3" t="n">
        <v>1</v>
      </c>
      <c r="AG204" s="3" t="n">
        <v>7.5</v>
      </c>
      <c r="AH204" s="3" t="s">
        <v>816</v>
      </c>
    </row>
    <row r="205" customFormat="false" ht="15" hidden="false" customHeight="false" outlineLevel="0" collapsed="false">
      <c r="A205" s="3" t="n">
        <v>6.607241</v>
      </c>
      <c r="B205" s="3" t="n">
        <v>7.181787</v>
      </c>
      <c r="C205" s="3" t="n">
        <v>7.227295</v>
      </c>
      <c r="D205" s="3" t="n">
        <f aca="false">AVERAGE(A205:C205)</f>
        <v>7.005441</v>
      </c>
      <c r="E205" s="3" t="n">
        <v>6.845495</v>
      </c>
      <c r="F205" s="3" t="n">
        <v>7.401625</v>
      </c>
      <c r="G205" s="3" t="n">
        <v>7.48986</v>
      </c>
      <c r="H205" s="3" t="n">
        <v>7.424163</v>
      </c>
      <c r="I205" s="3" t="n">
        <v>7.245956</v>
      </c>
      <c r="J205" s="3" t="n">
        <v>7.422688</v>
      </c>
      <c r="K205" s="3" t="n">
        <f aca="false">AVERAGE(H205:J205)</f>
        <v>7.364269</v>
      </c>
      <c r="L205" s="6" t="n">
        <f aca="false">POWER(10,K205-D205)</f>
        <v>2.28469378345529</v>
      </c>
      <c r="M205" s="3"/>
      <c r="N205" s="3"/>
      <c r="O205" s="3"/>
      <c r="P205" s="3" t="n">
        <v>36432000</v>
      </c>
      <c r="Q205" s="3" t="n">
        <v>136780000</v>
      </c>
      <c r="R205" s="3" t="n">
        <v>151900000</v>
      </c>
      <c r="S205" s="3" t="n">
        <v>63058000</v>
      </c>
      <c r="T205" s="3" t="n">
        <v>226920000</v>
      </c>
      <c r="U205" s="3" t="n">
        <v>278040000</v>
      </c>
      <c r="V205" s="3" t="n">
        <v>239000000</v>
      </c>
      <c r="W205" s="3" t="n">
        <v>158560000</v>
      </c>
      <c r="X205" s="3" t="n">
        <v>238200000</v>
      </c>
      <c r="Y205" s="3" t="n">
        <v>0.796502955853969</v>
      </c>
      <c r="Z205" s="3" t="n">
        <f aca="false">POWER(10,-Y205)</f>
        <v>0.159770665486193</v>
      </c>
      <c r="AA205" s="3" t="n">
        <v>-0.35882838567098</v>
      </c>
      <c r="AB205" s="3" t="s">
        <v>817</v>
      </c>
      <c r="AC205" s="3" t="s">
        <v>817</v>
      </c>
      <c r="AD205" s="3" t="s">
        <v>818</v>
      </c>
      <c r="AE205" s="3" t="s">
        <v>819</v>
      </c>
      <c r="AF205" s="3" t="n">
        <v>1</v>
      </c>
      <c r="AG205" s="3" t="n">
        <v>26.3</v>
      </c>
      <c r="AH205" s="3" t="s">
        <v>820</v>
      </c>
    </row>
    <row r="206" customFormat="false" ht="15" hidden="false" customHeight="false" outlineLevel="0" collapsed="false">
      <c r="A206" s="3" t="n">
        <v>7.120245</v>
      </c>
      <c r="B206" s="3" t="n">
        <v>7.149896</v>
      </c>
      <c r="C206" s="3" t="n">
        <v>7.164293</v>
      </c>
      <c r="D206" s="3" t="n">
        <f aca="false">AVERAGE(A206:C206)</f>
        <v>7.14481133333333</v>
      </c>
      <c r="E206" s="3" t="n">
        <v>7.153205</v>
      </c>
      <c r="F206" s="3" t="n">
        <v>7.394329</v>
      </c>
      <c r="G206" s="3" t="n">
        <v>7.307239</v>
      </c>
      <c r="H206" s="3" t="n">
        <v>6.943391</v>
      </c>
      <c r="I206" s="3" t="n">
        <v>7.186278</v>
      </c>
      <c r="J206" s="3" t="n">
        <v>7.151431</v>
      </c>
      <c r="K206" s="3" t="n">
        <f aca="false">AVERAGE(H206:J206)</f>
        <v>7.0937</v>
      </c>
      <c r="L206" s="6" t="n">
        <f aca="false">POWER(10,K206-D206)</f>
        <v>0.888973196388969</v>
      </c>
      <c r="M206" s="3"/>
      <c r="N206" s="3"/>
      <c r="O206" s="3"/>
      <c r="P206" s="3" t="n">
        <v>118710000</v>
      </c>
      <c r="Q206" s="3" t="n">
        <v>127100000</v>
      </c>
      <c r="R206" s="3" t="n">
        <v>131380000</v>
      </c>
      <c r="S206" s="3" t="n">
        <v>128070000</v>
      </c>
      <c r="T206" s="3" t="n">
        <v>223130000</v>
      </c>
      <c r="U206" s="3" t="n">
        <v>182590000</v>
      </c>
      <c r="V206" s="3" t="n">
        <v>79001000</v>
      </c>
      <c r="W206" s="3" t="n">
        <v>138200000</v>
      </c>
      <c r="X206" s="3" t="n">
        <v>127550000</v>
      </c>
      <c r="Y206" s="3" t="n">
        <v>0.265391443852384</v>
      </c>
      <c r="Z206" s="3" t="n">
        <f aca="false">POWER(10,-Y206)</f>
        <v>0.542760902763537</v>
      </c>
      <c r="AA206" s="3" t="n">
        <v>0.0511115392049151</v>
      </c>
      <c r="AB206" s="3" t="s">
        <v>821</v>
      </c>
      <c r="AC206" s="3" t="s">
        <v>821</v>
      </c>
      <c r="AD206" s="3"/>
      <c r="AE206" s="3" t="s">
        <v>822</v>
      </c>
      <c r="AF206" s="3" t="n">
        <v>1</v>
      </c>
      <c r="AG206" s="3" t="n">
        <v>33.5</v>
      </c>
      <c r="AH206" s="3" t="s">
        <v>823</v>
      </c>
    </row>
    <row r="207" customFormat="false" ht="15" hidden="false" customHeight="false" outlineLevel="0" collapsed="false">
      <c r="A207" s="3" t="n">
        <v>3.4</v>
      </c>
      <c r="B207" s="3" t="n">
        <v>3.918937</v>
      </c>
      <c r="C207" s="3" t="n">
        <v>3.782007</v>
      </c>
      <c r="D207" s="3" t="n">
        <f aca="false">AVERAGE(A207:C207)</f>
        <v>3.70031466666667</v>
      </c>
      <c r="E207" s="3" t="n">
        <v>3.4</v>
      </c>
      <c r="F207" s="3" t="n">
        <v>3.4</v>
      </c>
      <c r="G207" s="3" t="n">
        <v>3.887043</v>
      </c>
      <c r="H207" s="3" t="n">
        <v>4.160559</v>
      </c>
      <c r="I207" s="3" t="n">
        <v>3.960057</v>
      </c>
      <c r="J207" s="3" t="n">
        <v>4.206286</v>
      </c>
      <c r="K207" s="3" t="n">
        <f aca="false">AVERAGE(H207:J207)</f>
        <v>4.10896733333333</v>
      </c>
      <c r="L207" s="6" t="n">
        <f aca="false">POWER(10,K207-D207)</f>
        <v>2.56243387301515</v>
      </c>
      <c r="M207" s="3"/>
      <c r="N207" s="3"/>
      <c r="O207" s="3"/>
      <c r="P207" s="3" t="n">
        <v>0</v>
      </c>
      <c r="Q207" s="3" t="n">
        <v>315300</v>
      </c>
      <c r="R207" s="3" t="n">
        <v>230030</v>
      </c>
      <c r="S207" s="3" t="n">
        <v>0</v>
      </c>
      <c r="T207" s="3" t="n">
        <v>0</v>
      </c>
      <c r="U207" s="3" t="n">
        <v>292970</v>
      </c>
      <c r="V207" s="3" t="n">
        <v>549960</v>
      </c>
      <c r="W207" s="3" t="n">
        <v>346610</v>
      </c>
      <c r="X207" s="3" t="n">
        <v>611060</v>
      </c>
      <c r="Y207" s="3" t="n">
        <v>1.11270824046288</v>
      </c>
      <c r="Z207" s="3" t="n">
        <f aca="false">POWER(10,-Y207)</f>
        <v>0.0771421536909704</v>
      </c>
      <c r="AA207" s="3" t="n">
        <v>-0.408652702967326</v>
      </c>
      <c r="AB207" s="3" t="s">
        <v>824</v>
      </c>
      <c r="AC207" s="3" t="s">
        <v>824</v>
      </c>
      <c r="AD207" s="3" t="s">
        <v>825</v>
      </c>
      <c r="AE207" s="3" t="s">
        <v>826</v>
      </c>
      <c r="AF207" s="3" t="n">
        <v>2</v>
      </c>
      <c r="AG207" s="3" t="n">
        <v>1.6</v>
      </c>
      <c r="AH207" s="3" t="s">
        <v>827</v>
      </c>
    </row>
    <row r="208" customFormat="false" ht="15" hidden="false" customHeight="false" outlineLevel="0" collapsed="false">
      <c r="A208" s="3" t="n">
        <v>5.940915</v>
      </c>
      <c r="B208" s="3" t="n">
        <v>5.803095</v>
      </c>
      <c r="C208" s="3" t="n">
        <v>5.556206</v>
      </c>
      <c r="D208" s="3" t="n">
        <f aca="false">AVERAGE(A208:C208)</f>
        <v>5.76673866666667</v>
      </c>
      <c r="E208" s="3" t="n">
        <v>5.817202</v>
      </c>
      <c r="F208" s="3" t="n">
        <v>5.878039</v>
      </c>
      <c r="G208" s="3" t="n">
        <v>5.838043</v>
      </c>
      <c r="H208" s="3" t="n">
        <v>6.157033</v>
      </c>
      <c r="I208" s="3" t="n">
        <v>5.949985</v>
      </c>
      <c r="J208" s="3" t="n">
        <v>6.121428</v>
      </c>
      <c r="K208" s="3" t="n">
        <f aca="false">AVERAGE(H208:J208)</f>
        <v>6.07614866666667</v>
      </c>
      <c r="L208" s="6" t="n">
        <f aca="false">POWER(10,K208-D208)</f>
        <v>2.03896607546336</v>
      </c>
      <c r="M208" s="3"/>
      <c r="N208" s="3"/>
      <c r="O208" s="3"/>
      <c r="P208" s="3" t="n">
        <v>15710000</v>
      </c>
      <c r="Q208" s="3" t="n">
        <v>11439000</v>
      </c>
      <c r="R208" s="3" t="n">
        <v>6478600</v>
      </c>
      <c r="S208" s="3" t="n">
        <v>11816000</v>
      </c>
      <c r="T208" s="3" t="n">
        <v>13593000</v>
      </c>
      <c r="U208" s="3" t="n">
        <v>12397000</v>
      </c>
      <c r="V208" s="3" t="n">
        <v>25841000</v>
      </c>
      <c r="W208" s="3" t="n">
        <v>16042000</v>
      </c>
      <c r="X208" s="3" t="n">
        <v>23807000</v>
      </c>
      <c r="Y208" s="3" t="n">
        <v>1.12434455623443</v>
      </c>
      <c r="Z208" s="3" t="n">
        <f aca="false">POWER(10,-Y208)</f>
        <v>0.0751026815412598</v>
      </c>
      <c r="AA208" s="3" t="n">
        <v>-0.309410572052002</v>
      </c>
      <c r="AB208" s="3" t="s">
        <v>828</v>
      </c>
      <c r="AC208" s="3" t="s">
        <v>828</v>
      </c>
      <c r="AD208" s="3" t="s">
        <v>829</v>
      </c>
      <c r="AE208" s="3" t="s">
        <v>830</v>
      </c>
      <c r="AF208" s="3" t="n">
        <v>1</v>
      </c>
      <c r="AG208" s="3" t="n">
        <v>21.6</v>
      </c>
      <c r="AH208" s="3" t="s">
        <v>831</v>
      </c>
    </row>
    <row r="209" customFormat="false" ht="15" hidden="false" customHeight="false" outlineLevel="0" collapsed="false">
      <c r="A209" s="3" t="n">
        <v>5.598977</v>
      </c>
      <c r="B209" s="3" t="n">
        <v>6.697996</v>
      </c>
      <c r="C209" s="3" t="n">
        <v>6.729035</v>
      </c>
      <c r="D209" s="3" t="n">
        <f aca="false">AVERAGE(A209:C209)</f>
        <v>6.34200266666667</v>
      </c>
      <c r="E209" s="3" t="n">
        <v>5.559584</v>
      </c>
      <c r="F209" s="3" t="n">
        <v>6.646805</v>
      </c>
      <c r="G209" s="3" t="n">
        <v>6.760762</v>
      </c>
      <c r="H209" s="3" t="n">
        <v>7.201561</v>
      </c>
      <c r="I209" s="3" t="n">
        <v>6.664971</v>
      </c>
      <c r="J209" s="3" t="n">
        <v>6.94081</v>
      </c>
      <c r="K209" s="3" t="n">
        <f aca="false">AVERAGE(H209:J209)</f>
        <v>6.93578066666667</v>
      </c>
      <c r="L209" s="6" t="n">
        <f aca="false">POWER(10,K209-D209)</f>
        <v>3.92444276850405</v>
      </c>
      <c r="M209" s="3"/>
      <c r="N209" s="3"/>
      <c r="O209" s="3"/>
      <c r="P209" s="3" t="n">
        <v>6751900</v>
      </c>
      <c r="Q209" s="3" t="n">
        <v>84809000</v>
      </c>
      <c r="R209" s="3" t="n">
        <v>91093000</v>
      </c>
      <c r="S209" s="3" t="n">
        <v>6166500</v>
      </c>
      <c r="T209" s="3" t="n">
        <v>75380000</v>
      </c>
      <c r="U209" s="3" t="n">
        <v>97997000</v>
      </c>
      <c r="V209" s="3" t="n">
        <v>270400000</v>
      </c>
      <c r="W209" s="3" t="n">
        <v>78600000</v>
      </c>
      <c r="X209" s="3" t="n">
        <v>148340000</v>
      </c>
      <c r="Y209" s="3" t="n">
        <v>0.668996233188456</v>
      </c>
      <c r="Z209" s="3" t="n">
        <f aca="false">POWER(10,-Y209)</f>
        <v>0.214290918735681</v>
      </c>
      <c r="AA209" s="3" t="n">
        <v>-0.593778133392334</v>
      </c>
      <c r="AB209" s="3" t="s">
        <v>832</v>
      </c>
      <c r="AC209" s="3" t="s">
        <v>832</v>
      </c>
      <c r="AD209" s="3" t="s">
        <v>833</v>
      </c>
      <c r="AE209" s="3" t="s">
        <v>834</v>
      </c>
      <c r="AF209" s="3" t="n">
        <v>2</v>
      </c>
      <c r="AG209" s="3" t="n">
        <v>28.2</v>
      </c>
      <c r="AH209" s="3" t="s">
        <v>835</v>
      </c>
    </row>
    <row r="210" customFormat="false" ht="15" hidden="false" customHeight="false" outlineLevel="0" collapsed="false">
      <c r="A210" s="3" t="n">
        <v>5.950311</v>
      </c>
      <c r="B210" s="3" t="n">
        <v>6.237946</v>
      </c>
      <c r="C210" s="3" t="n">
        <v>6.244624</v>
      </c>
      <c r="D210" s="3" t="n">
        <f aca="false">AVERAGE(A210:C210)</f>
        <v>6.14429366666667</v>
      </c>
      <c r="E210" s="3" t="n">
        <v>6.409899</v>
      </c>
      <c r="F210" s="3" t="n">
        <v>6.501059</v>
      </c>
      <c r="G210" s="3" t="n">
        <v>6.551986</v>
      </c>
      <c r="H210" s="3" t="n">
        <v>6.405397</v>
      </c>
      <c r="I210" s="3" t="n">
        <v>6.529879</v>
      </c>
      <c r="J210" s="3" t="n">
        <v>6.521883</v>
      </c>
      <c r="K210" s="3" t="n">
        <f aca="false">AVERAGE(H210:J210)</f>
        <v>6.48571966666667</v>
      </c>
      <c r="L210" s="6" t="n">
        <f aca="false">POWER(10,K210-D210)</f>
        <v>2.19495691571927</v>
      </c>
      <c r="M210" s="3"/>
      <c r="N210" s="3"/>
      <c r="O210" s="3"/>
      <c r="P210" s="3" t="n">
        <v>27649000</v>
      </c>
      <c r="Q210" s="3" t="n">
        <v>53618000</v>
      </c>
      <c r="R210" s="3" t="n">
        <v>54449000</v>
      </c>
      <c r="S210" s="3" t="n">
        <v>79665000</v>
      </c>
      <c r="T210" s="3" t="n">
        <v>98270000</v>
      </c>
      <c r="U210" s="3" t="n">
        <v>110500000</v>
      </c>
      <c r="V210" s="3" t="n">
        <v>78842000</v>
      </c>
      <c r="W210" s="3" t="n">
        <v>105010000</v>
      </c>
      <c r="X210" s="3" t="n">
        <v>103100000</v>
      </c>
      <c r="Y210" s="3" t="n">
        <v>1.50383844915769</v>
      </c>
      <c r="Z210" s="3" t="n">
        <f aca="false">POWER(10,-Y210)</f>
        <v>0.0313445147503825</v>
      </c>
      <c r="AA210" s="3" t="n">
        <v>-0.341426372528076</v>
      </c>
      <c r="AB210" s="3" t="s">
        <v>836</v>
      </c>
      <c r="AC210" s="3" t="s">
        <v>836</v>
      </c>
      <c r="AD210" s="3" t="s">
        <v>837</v>
      </c>
      <c r="AE210" s="3" t="s">
        <v>838</v>
      </c>
      <c r="AF210" s="3" t="n">
        <v>1</v>
      </c>
      <c r="AG210" s="3" t="n">
        <v>22.4</v>
      </c>
      <c r="AH210" s="3" t="s">
        <v>839</v>
      </c>
    </row>
    <row r="211" customFormat="false" ht="15" hidden="false" customHeight="false" outlineLevel="0" collapsed="false">
      <c r="A211" s="3" t="n">
        <v>6.700505</v>
      </c>
      <c r="B211" s="3" t="n">
        <v>6.628562</v>
      </c>
      <c r="C211" s="3" t="n">
        <v>6.584569</v>
      </c>
      <c r="D211" s="3" t="n">
        <f aca="false">AVERAGE(A211:C211)</f>
        <v>6.63787866666667</v>
      </c>
      <c r="E211" s="3" t="n">
        <v>6.441884</v>
      </c>
      <c r="F211" s="3" t="n">
        <v>6.616255</v>
      </c>
      <c r="G211" s="3" t="n">
        <v>6.63754</v>
      </c>
      <c r="H211" s="3" t="n">
        <v>6.794223</v>
      </c>
      <c r="I211" s="3" t="n">
        <v>6.064757</v>
      </c>
      <c r="J211" s="3" t="n">
        <v>6.60985</v>
      </c>
      <c r="K211" s="3" t="n">
        <f aca="false">AVERAGE(H211:J211)</f>
        <v>6.48961</v>
      </c>
      <c r="L211" s="6" t="n">
        <f aca="false">POWER(10,K211-D211)</f>
        <v>0.710773673221001</v>
      </c>
      <c r="M211" s="3"/>
      <c r="N211" s="3"/>
      <c r="O211" s="3"/>
      <c r="P211" s="3" t="n">
        <v>45159000</v>
      </c>
      <c r="Q211" s="3" t="n">
        <v>38266000</v>
      </c>
      <c r="R211" s="3" t="n">
        <v>34579000</v>
      </c>
      <c r="S211" s="3" t="n">
        <v>24895000</v>
      </c>
      <c r="T211" s="3" t="n">
        <v>37196000</v>
      </c>
      <c r="U211" s="3" t="n">
        <v>39064000</v>
      </c>
      <c r="V211" s="3" t="n">
        <v>56036000</v>
      </c>
      <c r="W211" s="3" t="n">
        <v>10447000</v>
      </c>
      <c r="X211" s="3" t="n">
        <v>36651000</v>
      </c>
      <c r="Y211" s="3" t="n">
        <v>0.267564418902398</v>
      </c>
      <c r="Z211" s="3" t="n">
        <f aca="false">POWER(10,-Y211)</f>
        <v>0.540052002907335</v>
      </c>
      <c r="AA211" s="3" t="n">
        <v>0.148268381754558</v>
      </c>
      <c r="AB211" s="3" t="s">
        <v>840</v>
      </c>
      <c r="AC211" s="3" t="s">
        <v>840</v>
      </c>
      <c r="AD211" s="3" t="s">
        <v>841</v>
      </c>
      <c r="AE211" s="3" t="s">
        <v>842</v>
      </c>
      <c r="AF211" s="3" t="n">
        <v>1</v>
      </c>
      <c r="AG211" s="3" t="n">
        <v>54.9</v>
      </c>
      <c r="AH211" s="3" t="s">
        <v>843</v>
      </c>
    </row>
    <row r="212" customFormat="false" ht="15" hidden="false" customHeight="false" outlineLevel="0" collapsed="false">
      <c r="A212" s="3" t="n">
        <v>5.738249</v>
      </c>
      <c r="B212" s="3" t="n">
        <v>5.800985</v>
      </c>
      <c r="C212" s="3" t="n">
        <v>5.63773</v>
      </c>
      <c r="D212" s="3" t="n">
        <f aca="false">AVERAGE(A212:C212)</f>
        <v>5.72565466666667</v>
      </c>
      <c r="E212" s="3" t="n">
        <v>5.894228</v>
      </c>
      <c r="F212" s="3" t="n">
        <v>5.851014</v>
      </c>
      <c r="G212" s="3" t="n">
        <v>5.950506</v>
      </c>
      <c r="H212" s="3" t="n">
        <v>6.057856</v>
      </c>
      <c r="I212" s="3" t="n">
        <v>5.800064</v>
      </c>
      <c r="J212" s="3" t="n">
        <v>5.976387</v>
      </c>
      <c r="K212" s="3" t="n">
        <f aca="false">AVERAGE(H212:J212)</f>
        <v>5.944769</v>
      </c>
      <c r="L212" s="6" t="n">
        <f aca="false">POWER(10,K212-D212)</f>
        <v>1.65620592254403</v>
      </c>
      <c r="M212" s="3"/>
      <c r="N212" s="3"/>
      <c r="O212" s="3"/>
      <c r="P212" s="3" t="n">
        <v>6568000</v>
      </c>
      <c r="Q212" s="3" t="n">
        <v>7588700</v>
      </c>
      <c r="R212" s="3" t="n">
        <v>5210900</v>
      </c>
      <c r="S212" s="3" t="n">
        <v>9406100</v>
      </c>
      <c r="T212" s="3" t="n">
        <v>8515200</v>
      </c>
      <c r="U212" s="3" t="n">
        <v>10707000</v>
      </c>
      <c r="V212" s="3" t="n">
        <v>13710000</v>
      </c>
      <c r="W212" s="3" t="n">
        <v>7572600</v>
      </c>
      <c r="X212" s="3" t="n">
        <v>11365000</v>
      </c>
      <c r="Y212" s="3" t="n">
        <v>1.14856942009001</v>
      </c>
      <c r="Z212" s="3" t="n">
        <f aca="false">POWER(10,-Y212)</f>
        <v>0.0710281625490053</v>
      </c>
      <c r="AA212" s="3" t="n">
        <v>-0.219114144643147</v>
      </c>
      <c r="AB212" s="3" t="s">
        <v>844</v>
      </c>
      <c r="AC212" s="3" t="s">
        <v>844</v>
      </c>
      <c r="AD212" s="3" t="s">
        <v>845</v>
      </c>
      <c r="AE212" s="3" t="s">
        <v>846</v>
      </c>
      <c r="AF212" s="3" t="n">
        <v>1</v>
      </c>
      <c r="AG212" s="3" t="n">
        <v>6</v>
      </c>
      <c r="AH212" s="3" t="s">
        <v>847</v>
      </c>
    </row>
    <row r="213" customFormat="false" ht="15" hidden="false" customHeight="false" outlineLevel="0" collapsed="false">
      <c r="A213" s="3" t="n">
        <v>3.4</v>
      </c>
      <c r="B213" s="3" t="n">
        <v>3.678746</v>
      </c>
      <c r="C213" s="3" t="n">
        <v>3.895367</v>
      </c>
      <c r="D213" s="3" t="n">
        <f aca="false">AVERAGE(A213:C213)</f>
        <v>3.65803766666667</v>
      </c>
      <c r="E213" s="3" t="n">
        <v>4.556218</v>
      </c>
      <c r="F213" s="3" t="n">
        <v>4.046534</v>
      </c>
      <c r="G213" s="3" t="n">
        <v>4.228195</v>
      </c>
      <c r="H213" s="3" t="n">
        <v>4.801136</v>
      </c>
      <c r="I213" s="3" t="n">
        <v>4.445713</v>
      </c>
      <c r="J213" s="3" t="n">
        <v>4.459332</v>
      </c>
      <c r="K213" s="3" t="n">
        <f aca="false">AVERAGE(H213:J213)</f>
        <v>4.568727</v>
      </c>
      <c r="L213" s="6" t="n">
        <f aca="false">POWER(10,K213-D213)</f>
        <v>8.14121704757205</v>
      </c>
      <c r="M213" s="3"/>
      <c r="N213" s="3"/>
      <c r="O213" s="3"/>
      <c r="P213" s="3" t="n">
        <v>0</v>
      </c>
      <c r="Q213" s="3" t="n">
        <v>243400</v>
      </c>
      <c r="R213" s="3" t="n">
        <v>400810</v>
      </c>
      <c r="S213" s="3" t="n">
        <v>1835700</v>
      </c>
      <c r="T213" s="3" t="n">
        <v>567680</v>
      </c>
      <c r="U213" s="3" t="n">
        <v>862510</v>
      </c>
      <c r="V213" s="3" t="n">
        <v>3226300</v>
      </c>
      <c r="W213" s="3" t="n">
        <v>1423300</v>
      </c>
      <c r="X213" s="3" t="n">
        <v>1468600</v>
      </c>
      <c r="Y213" s="3" t="n">
        <v>2.10494027921593</v>
      </c>
      <c r="Z213" s="3" t="n">
        <f aca="false">POWER(10,-Y213)</f>
        <v>0.00785343621504195</v>
      </c>
      <c r="AA213" s="3" t="n">
        <v>-0.910689194997152</v>
      </c>
      <c r="AB213" s="3" t="s">
        <v>848</v>
      </c>
      <c r="AC213" s="3" t="s">
        <v>848</v>
      </c>
      <c r="AD213" s="3" t="s">
        <v>849</v>
      </c>
      <c r="AE213" s="3" t="s">
        <v>850</v>
      </c>
      <c r="AF213" s="3" t="n">
        <v>1</v>
      </c>
      <c r="AG213" s="3" t="n">
        <v>5.9</v>
      </c>
      <c r="AH213" s="3" t="s">
        <v>851</v>
      </c>
    </row>
    <row r="214" customFormat="false" ht="15" hidden="false" customHeight="false" outlineLevel="0" collapsed="false">
      <c r="A214" s="3" t="n">
        <v>3.993762</v>
      </c>
      <c r="B214" s="3" t="n">
        <v>3.4</v>
      </c>
      <c r="C214" s="3" t="n">
        <v>3.4</v>
      </c>
      <c r="D214" s="3" t="n">
        <f aca="false">AVERAGE(A214:C214)</f>
        <v>3.59792066666667</v>
      </c>
      <c r="E214" s="3" t="n">
        <v>4.457549</v>
      </c>
      <c r="F214" s="3" t="n">
        <v>4.996196</v>
      </c>
      <c r="G214" s="3" t="n">
        <v>4.488551</v>
      </c>
      <c r="H214" s="3" t="n">
        <v>4.383079</v>
      </c>
      <c r="I214" s="3" t="n">
        <v>4.461318</v>
      </c>
      <c r="J214" s="3" t="n">
        <v>5.666827</v>
      </c>
      <c r="K214" s="3" t="n">
        <f aca="false">AVERAGE(H214:J214)</f>
        <v>4.83707466666667</v>
      </c>
      <c r="L214" s="6" t="n">
        <f aca="false">POWER(10,K214-D214)</f>
        <v>17.3441891038199</v>
      </c>
      <c r="M214" s="3"/>
      <c r="N214" s="3"/>
      <c r="O214" s="3"/>
      <c r="P214" s="3" t="n">
        <v>325290</v>
      </c>
      <c r="Q214" s="3" t="n">
        <v>0</v>
      </c>
      <c r="R214" s="3" t="n">
        <v>0</v>
      </c>
      <c r="S214" s="3" t="n">
        <v>946370</v>
      </c>
      <c r="T214" s="3" t="n">
        <v>3271200</v>
      </c>
      <c r="U214" s="3" t="n">
        <v>1016400</v>
      </c>
      <c r="V214" s="3" t="n">
        <v>797250</v>
      </c>
      <c r="W214" s="3" t="n">
        <v>954620</v>
      </c>
      <c r="X214" s="3" t="n">
        <v>15323000</v>
      </c>
      <c r="Y214" s="3" t="n">
        <v>1.26347651399342</v>
      </c>
      <c r="Z214" s="3" t="n">
        <f aca="false">POWER(10,-Y214)</f>
        <v>0.0545159376308717</v>
      </c>
      <c r="AA214" s="3" t="n">
        <v>-1.23915386199951</v>
      </c>
      <c r="AB214" s="3" t="s">
        <v>852</v>
      </c>
      <c r="AC214" s="3" t="s">
        <v>852</v>
      </c>
      <c r="AD214" s="3" t="s">
        <v>853</v>
      </c>
      <c r="AE214" s="3" t="s">
        <v>854</v>
      </c>
      <c r="AF214" s="3" t="n">
        <v>1</v>
      </c>
      <c r="AG214" s="3" t="n">
        <v>6</v>
      </c>
      <c r="AH214" s="3" t="s">
        <v>855</v>
      </c>
    </row>
    <row r="215" customFormat="false" ht="15" hidden="false" customHeight="false" outlineLevel="0" collapsed="false">
      <c r="A215" s="3" t="n">
        <v>7.635674</v>
      </c>
      <c r="B215" s="3" t="n">
        <v>7.741648</v>
      </c>
      <c r="C215" s="3" t="n">
        <v>7.786297</v>
      </c>
      <c r="D215" s="3" t="n">
        <f aca="false">AVERAGE(A215:C215)</f>
        <v>7.72120633333333</v>
      </c>
      <c r="E215" s="3" t="n">
        <v>7.791424</v>
      </c>
      <c r="F215" s="3" t="n">
        <v>7.756126</v>
      </c>
      <c r="G215" s="3" t="n">
        <v>7.778499</v>
      </c>
      <c r="H215" s="3" t="n">
        <v>7.804848</v>
      </c>
      <c r="I215" s="3" t="n">
        <v>7.83774</v>
      </c>
      <c r="J215" s="3" t="n">
        <v>7.606865</v>
      </c>
      <c r="K215" s="3" t="n">
        <f aca="false">AVERAGE(H215:J215)</f>
        <v>7.74981766666667</v>
      </c>
      <c r="L215" s="6" t="n">
        <f aca="false">POWER(10,K215-D215)</f>
        <v>1.06809856929223</v>
      </c>
      <c r="M215" s="3"/>
      <c r="N215" s="3"/>
      <c r="O215" s="3"/>
      <c r="P215" s="3" t="n">
        <v>1383000000</v>
      </c>
      <c r="Q215" s="3" t="n">
        <v>1765200000</v>
      </c>
      <c r="R215" s="3" t="n">
        <v>1956300000</v>
      </c>
      <c r="S215" s="3" t="n">
        <v>1979600000</v>
      </c>
      <c r="T215" s="3" t="n">
        <v>1825000000</v>
      </c>
      <c r="U215" s="3" t="n">
        <v>1921500000</v>
      </c>
      <c r="V215" s="3" t="n">
        <v>2041700000</v>
      </c>
      <c r="W215" s="3" t="n">
        <v>2202400000</v>
      </c>
      <c r="X215" s="3" t="n">
        <v>1294200000</v>
      </c>
      <c r="Y215" s="3" t="n">
        <v>0.123303124709681</v>
      </c>
      <c r="Z215" s="3" t="n">
        <f aca="false">POWER(10,-Y215)</f>
        <v>0.752829927281748</v>
      </c>
      <c r="AA215" s="3" t="n">
        <v>-0.0286111831665039</v>
      </c>
      <c r="AB215" s="3" t="s">
        <v>856</v>
      </c>
      <c r="AC215" s="3" t="s">
        <v>856</v>
      </c>
      <c r="AD215" s="3" t="s">
        <v>857</v>
      </c>
      <c r="AE215" s="3" t="s">
        <v>858</v>
      </c>
      <c r="AF215" s="3" t="n">
        <v>1</v>
      </c>
      <c r="AG215" s="3" t="n">
        <v>64.8</v>
      </c>
      <c r="AH215" s="3" t="s">
        <v>859</v>
      </c>
    </row>
    <row r="216" customFormat="false" ht="15" hidden="false" customHeight="false" outlineLevel="0" collapsed="false">
      <c r="A216" s="3" t="n">
        <v>6.154758</v>
      </c>
      <c r="B216" s="3" t="n">
        <v>5.906486</v>
      </c>
      <c r="C216" s="3" t="n">
        <v>5.881293</v>
      </c>
      <c r="D216" s="3" t="n">
        <f aca="false">AVERAGE(A216:C216)</f>
        <v>5.98084566666667</v>
      </c>
      <c r="E216" s="3" t="n">
        <v>5.669252</v>
      </c>
      <c r="F216" s="3" t="n">
        <v>6.107176</v>
      </c>
      <c r="G216" s="3" t="n">
        <v>6.173274</v>
      </c>
      <c r="H216" s="3" t="n">
        <v>6.201397</v>
      </c>
      <c r="I216" s="3" t="n">
        <v>6.113442</v>
      </c>
      <c r="J216" s="3" t="n">
        <v>6.17079</v>
      </c>
      <c r="K216" s="3" t="n">
        <f aca="false">AVERAGE(H216:J216)</f>
        <v>6.16187633333333</v>
      </c>
      <c r="L216" s="6" t="n">
        <f aca="false">POWER(10,K216-D216)</f>
        <v>1.51715749412675</v>
      </c>
      <c r="M216" s="3"/>
      <c r="N216" s="3"/>
      <c r="O216" s="3"/>
      <c r="P216" s="3" t="n">
        <v>8568800</v>
      </c>
      <c r="Q216" s="3" t="n">
        <v>4837700</v>
      </c>
      <c r="R216" s="3" t="n">
        <v>4565000</v>
      </c>
      <c r="S216" s="3" t="n">
        <v>2801600</v>
      </c>
      <c r="T216" s="3" t="n">
        <v>7679700</v>
      </c>
      <c r="U216" s="3" t="n">
        <v>8941800</v>
      </c>
      <c r="V216" s="3" t="n">
        <v>9539700</v>
      </c>
      <c r="W216" s="3" t="n">
        <v>7790900</v>
      </c>
      <c r="X216" s="3" t="n">
        <v>8890800</v>
      </c>
      <c r="Y216" s="3" t="n">
        <v>0.929948864455823</v>
      </c>
      <c r="Z216" s="3" t="n">
        <f aca="false">POWER(10,-Y216)</f>
        <v>0.117503590015329</v>
      </c>
      <c r="AA216" s="3" t="n">
        <v>-0.1810302734375</v>
      </c>
      <c r="AB216" s="3" t="s">
        <v>860</v>
      </c>
      <c r="AC216" s="3" t="s">
        <v>860</v>
      </c>
      <c r="AD216" s="3" t="s">
        <v>861</v>
      </c>
      <c r="AE216" s="3" t="s">
        <v>862</v>
      </c>
      <c r="AF216" s="3" t="n">
        <v>1</v>
      </c>
      <c r="AG216" s="3" t="n">
        <v>25</v>
      </c>
      <c r="AH216" s="3" t="s">
        <v>863</v>
      </c>
    </row>
    <row r="217" customFormat="false" ht="15" hidden="false" customHeight="false" outlineLevel="0" collapsed="false">
      <c r="A217" s="3" t="n">
        <v>7.58406</v>
      </c>
      <c r="B217" s="3" t="n">
        <v>7.559044</v>
      </c>
      <c r="C217" s="3" t="n">
        <v>7.525473</v>
      </c>
      <c r="D217" s="3" t="n">
        <f aca="false">AVERAGE(A217:C217)</f>
        <v>7.55619233333333</v>
      </c>
      <c r="E217" s="3" t="n">
        <v>7.627274</v>
      </c>
      <c r="F217" s="3" t="n">
        <v>7.714891</v>
      </c>
      <c r="G217" s="3" t="n">
        <v>7.738701</v>
      </c>
      <c r="H217" s="3" t="n">
        <v>7.674521</v>
      </c>
      <c r="I217" s="3" t="n">
        <v>7.684442</v>
      </c>
      <c r="J217" s="3" t="n">
        <v>7.62266</v>
      </c>
      <c r="K217" s="3" t="n">
        <f aca="false">AVERAGE(H217:J217)</f>
        <v>7.660541</v>
      </c>
      <c r="L217" s="6" t="n">
        <f aca="false">POWER(10,K217-D217)</f>
        <v>1.2715945757296</v>
      </c>
      <c r="M217" s="3"/>
      <c r="N217" s="3"/>
      <c r="O217" s="3"/>
      <c r="P217" s="3" t="n">
        <v>268630000</v>
      </c>
      <c r="Q217" s="3" t="n">
        <v>253600000</v>
      </c>
      <c r="R217" s="3" t="n">
        <v>234730000</v>
      </c>
      <c r="S217" s="3" t="n">
        <v>296740000</v>
      </c>
      <c r="T217" s="3" t="n">
        <v>363070000</v>
      </c>
      <c r="U217" s="3" t="n">
        <v>383530000</v>
      </c>
      <c r="V217" s="3" t="n">
        <v>330840000</v>
      </c>
      <c r="W217" s="3" t="n">
        <v>338480000</v>
      </c>
      <c r="X217" s="3" t="n">
        <v>293600000</v>
      </c>
      <c r="Y217" s="3" t="n">
        <v>1.82006412594489</v>
      </c>
      <c r="Z217" s="3" t="n">
        <f aca="false">POWER(10,-Y217)</f>
        <v>0.0151333777937549</v>
      </c>
      <c r="AA217" s="3" t="n">
        <v>-0.104348659515381</v>
      </c>
      <c r="AB217" s="3" t="s">
        <v>864</v>
      </c>
      <c r="AC217" s="3" t="s">
        <v>864</v>
      </c>
      <c r="AD217" s="3" t="s">
        <v>865</v>
      </c>
      <c r="AE217" s="3"/>
      <c r="AF217" s="3" t="n">
        <v>1</v>
      </c>
      <c r="AG217" s="3" t="n">
        <v>40.4</v>
      </c>
      <c r="AH217" s="3" t="s">
        <v>866</v>
      </c>
    </row>
    <row r="218" customFormat="false" ht="15" hidden="false" customHeight="false" outlineLevel="0" collapsed="false">
      <c r="A218" s="3" t="n">
        <v>3.4</v>
      </c>
      <c r="B218" s="3" t="n">
        <v>3.4</v>
      </c>
      <c r="C218" s="3" t="n">
        <v>3.4</v>
      </c>
      <c r="D218" s="3" t="n">
        <f aca="false">AVERAGE(A218:C218)</f>
        <v>3.4</v>
      </c>
      <c r="E218" s="3" t="n">
        <v>5.54449</v>
      </c>
      <c r="F218" s="3" t="n">
        <v>5.221623</v>
      </c>
      <c r="G218" s="3" t="n">
        <v>5.792707</v>
      </c>
      <c r="H218" s="3" t="n">
        <v>3.4</v>
      </c>
      <c r="I218" s="3" t="n">
        <v>5.00762</v>
      </c>
      <c r="J218" s="3" t="n">
        <v>5.250347</v>
      </c>
      <c r="K218" s="3" t="n">
        <f aca="false">AVERAGE(H218:J218)</f>
        <v>4.55265566666667</v>
      </c>
      <c r="L218" s="6" t="n">
        <f aca="false">POWER(10,K218-D218)</f>
        <v>14.21201531007</v>
      </c>
      <c r="M218" s="3"/>
      <c r="N218" s="3"/>
      <c r="O218" s="3"/>
      <c r="P218" s="3" t="n">
        <v>0</v>
      </c>
      <c r="Q218" s="3" t="n">
        <v>0</v>
      </c>
      <c r="R218" s="3" t="n">
        <v>0</v>
      </c>
      <c r="S218" s="3" t="n">
        <v>2452400</v>
      </c>
      <c r="T218" s="3" t="n">
        <v>1166100</v>
      </c>
      <c r="U218" s="3" t="n">
        <v>4343100</v>
      </c>
      <c r="V218" s="3" t="n">
        <v>0</v>
      </c>
      <c r="W218" s="3" t="n">
        <v>712390</v>
      </c>
      <c r="X218" s="3" t="n">
        <v>1245800</v>
      </c>
      <c r="Y218" s="3" t="n">
        <v>0.927850753275394</v>
      </c>
      <c r="Z218" s="3" t="n">
        <f aca="false">POWER(10,-Y218)</f>
        <v>0.118072632641796</v>
      </c>
      <c r="AA218" s="3" t="n">
        <v>-1.15265544255575</v>
      </c>
      <c r="AB218" s="3" t="s">
        <v>867</v>
      </c>
      <c r="AC218" s="3" t="s">
        <v>867</v>
      </c>
      <c r="AD218" s="3"/>
      <c r="AE218" s="3" t="s">
        <v>868</v>
      </c>
      <c r="AF218" s="3" t="n">
        <v>1</v>
      </c>
      <c r="AG218" s="3" t="n">
        <v>9</v>
      </c>
      <c r="AH218" s="3" t="s">
        <v>869</v>
      </c>
    </row>
    <row r="219" customFormat="false" ht="15" hidden="false" customHeight="false" outlineLevel="0" collapsed="false">
      <c r="A219" s="3" t="n">
        <v>3.4</v>
      </c>
      <c r="B219" s="3" t="n">
        <v>4.094087</v>
      </c>
      <c r="C219" s="3" t="n">
        <v>3.774838</v>
      </c>
      <c r="D219" s="3" t="n">
        <f aca="false">AVERAGE(A219:C219)</f>
        <v>3.75630833333333</v>
      </c>
      <c r="E219" s="3" t="n">
        <v>5.096388</v>
      </c>
      <c r="F219" s="3" t="n">
        <v>5.433114</v>
      </c>
      <c r="G219" s="3" t="n">
        <v>5.342146</v>
      </c>
      <c r="H219" s="3" t="n">
        <v>4.075328</v>
      </c>
      <c r="I219" s="3" t="n">
        <v>4.698457</v>
      </c>
      <c r="J219" s="3" t="n">
        <v>4.687716</v>
      </c>
      <c r="K219" s="3" t="n">
        <f aca="false">AVERAGE(H219:J219)</f>
        <v>4.487167</v>
      </c>
      <c r="L219" s="6" t="n">
        <f aca="false">POWER(10,K219-D219)</f>
        <v>5.38094640790083</v>
      </c>
      <c r="M219" s="3"/>
      <c r="N219" s="3"/>
      <c r="O219" s="3"/>
      <c r="P219" s="3" t="n">
        <v>0</v>
      </c>
      <c r="Q219" s="3" t="n">
        <v>459490</v>
      </c>
      <c r="R219" s="3" t="n">
        <v>220310</v>
      </c>
      <c r="S219" s="3" t="n">
        <v>4619300</v>
      </c>
      <c r="T219" s="3" t="n">
        <v>10030000</v>
      </c>
      <c r="U219" s="3" t="n">
        <v>8134900</v>
      </c>
      <c r="V219" s="3" t="n">
        <v>440090</v>
      </c>
      <c r="W219" s="3" t="n">
        <v>1847800</v>
      </c>
      <c r="X219" s="3" t="n">
        <v>1802700</v>
      </c>
      <c r="Y219" s="3" t="n">
        <v>1.19500841053166</v>
      </c>
      <c r="Z219" s="3" t="n">
        <f aca="false">POWER(10,-Y219)</f>
        <v>0.0638251125722013</v>
      </c>
      <c r="AA219" s="3" t="n">
        <v>-0.730858802795411</v>
      </c>
      <c r="AB219" s="3" t="s">
        <v>870</v>
      </c>
      <c r="AC219" s="3" t="s">
        <v>871</v>
      </c>
      <c r="AD219" s="3" t="s">
        <v>872</v>
      </c>
      <c r="AE219" s="3" t="s">
        <v>873</v>
      </c>
      <c r="AF219" s="3" t="n">
        <v>2</v>
      </c>
      <c r="AG219" s="3" t="n">
        <v>9.1</v>
      </c>
      <c r="AH219" s="3" t="s">
        <v>874</v>
      </c>
    </row>
    <row r="220" customFormat="false" ht="15" hidden="false" customHeight="false" outlineLevel="0" collapsed="false">
      <c r="A220" s="3" t="n">
        <v>3.4</v>
      </c>
      <c r="B220" s="3" t="n">
        <v>3.420005</v>
      </c>
      <c r="C220" s="3" t="n">
        <v>3.4</v>
      </c>
      <c r="D220" s="3" t="n">
        <f aca="false">AVERAGE(A220:C220)</f>
        <v>3.40666833333333</v>
      </c>
      <c r="E220" s="3" t="n">
        <v>4.88933</v>
      </c>
      <c r="F220" s="3" t="n">
        <v>4.512631</v>
      </c>
      <c r="G220" s="3" t="n">
        <v>3.4</v>
      </c>
      <c r="H220" s="3" t="n">
        <v>5.102845</v>
      </c>
      <c r="I220" s="3" t="n">
        <v>4.782824</v>
      </c>
      <c r="J220" s="3" t="n">
        <v>5.423066</v>
      </c>
      <c r="K220" s="3" t="n">
        <f aca="false">AVERAGE(H220:J220)</f>
        <v>5.10291166666667</v>
      </c>
      <c r="L220" s="6" t="n">
        <f aca="false">POWER(10,K220-D220)</f>
        <v>49.6870637958149</v>
      </c>
      <c r="M220" s="3"/>
      <c r="N220" s="3"/>
      <c r="O220" s="3"/>
      <c r="P220" s="3" t="n">
        <v>0</v>
      </c>
      <c r="Q220" s="3" t="n">
        <v>57867</v>
      </c>
      <c r="R220" s="3" t="n">
        <v>0</v>
      </c>
      <c r="S220" s="3" t="n">
        <v>1705100</v>
      </c>
      <c r="T220" s="3" t="n">
        <v>716230</v>
      </c>
      <c r="U220" s="3" t="n">
        <v>0</v>
      </c>
      <c r="V220" s="3" t="n">
        <v>2787800</v>
      </c>
      <c r="W220" s="3" t="n">
        <v>1334300</v>
      </c>
      <c r="X220" s="3" t="n">
        <v>5827600</v>
      </c>
      <c r="Y220" s="3" t="n">
        <v>3.10531419826132</v>
      </c>
      <c r="Z220" s="3" t="n">
        <f aca="false">POWER(10,-Y220)</f>
        <v>0.000784667747022284</v>
      </c>
      <c r="AA220" s="3" t="n">
        <v>-1.69624296824137</v>
      </c>
      <c r="AB220" s="3" t="s">
        <v>875</v>
      </c>
      <c r="AC220" s="3" t="s">
        <v>876</v>
      </c>
      <c r="AD220" s="3" t="s">
        <v>877</v>
      </c>
      <c r="AE220" s="3" t="s">
        <v>878</v>
      </c>
      <c r="AF220" s="3" t="n">
        <v>7</v>
      </c>
      <c r="AG220" s="3" t="n">
        <v>10.9</v>
      </c>
      <c r="AH220" s="3" t="s">
        <v>879</v>
      </c>
    </row>
    <row r="221" customFormat="false" ht="15" hidden="false" customHeight="false" outlineLevel="0" collapsed="false">
      <c r="A221" s="3" t="n">
        <v>5.837885</v>
      </c>
      <c r="B221" s="3" t="n">
        <v>5.661784</v>
      </c>
      <c r="C221" s="3" t="n">
        <v>5.600167</v>
      </c>
      <c r="D221" s="3" t="n">
        <f aca="false">AVERAGE(A221:C221)</f>
        <v>5.69994533333333</v>
      </c>
      <c r="E221" s="3" t="n">
        <v>5.249076</v>
      </c>
      <c r="F221" s="3" t="n">
        <v>5.793343</v>
      </c>
      <c r="G221" s="3" t="n">
        <v>5.91609</v>
      </c>
      <c r="H221" s="3" t="n">
        <v>5.909278</v>
      </c>
      <c r="I221" s="3" t="n">
        <v>5.838377</v>
      </c>
      <c r="J221" s="3" t="n">
        <v>6.041234</v>
      </c>
      <c r="K221" s="3" t="n">
        <f aca="false">AVERAGE(H221:J221)</f>
        <v>5.92962966666667</v>
      </c>
      <c r="L221" s="6" t="n">
        <f aca="false">POWER(10,K221-D221)</f>
        <v>1.69700973363897</v>
      </c>
      <c r="M221" s="3"/>
      <c r="N221" s="3"/>
      <c r="O221" s="3"/>
      <c r="P221" s="3" t="n">
        <v>7573200</v>
      </c>
      <c r="Q221" s="3" t="n">
        <v>5048700</v>
      </c>
      <c r="R221" s="3" t="n">
        <v>4380800</v>
      </c>
      <c r="S221" s="3" t="n">
        <v>1952000</v>
      </c>
      <c r="T221" s="3" t="n">
        <v>6835000</v>
      </c>
      <c r="U221" s="3" t="n">
        <v>9067400</v>
      </c>
      <c r="V221" s="3" t="n">
        <v>8926300</v>
      </c>
      <c r="W221" s="3" t="n">
        <v>7581800</v>
      </c>
      <c r="X221" s="3" t="n">
        <v>12096000</v>
      </c>
      <c r="Y221" s="3" t="n">
        <v>1.16422749189064</v>
      </c>
      <c r="Z221" s="3" t="n">
        <f aca="false">POWER(10,-Y221)</f>
        <v>0.0685129248424426</v>
      </c>
      <c r="AA221" s="3" t="n">
        <v>-0.229684511820476</v>
      </c>
      <c r="AB221" s="3" t="s">
        <v>880</v>
      </c>
      <c r="AC221" s="3" t="s">
        <v>880</v>
      </c>
      <c r="AD221" s="3" t="s">
        <v>881</v>
      </c>
      <c r="AE221" s="3" t="s">
        <v>882</v>
      </c>
      <c r="AF221" s="3" t="n">
        <v>3</v>
      </c>
      <c r="AG221" s="3" t="n">
        <v>7.3</v>
      </c>
      <c r="AH221" s="3" t="s">
        <v>883</v>
      </c>
    </row>
    <row r="222" customFormat="false" ht="15" hidden="false" customHeight="false" outlineLevel="0" collapsed="false">
      <c r="A222" s="3" t="n">
        <v>3.4</v>
      </c>
      <c r="B222" s="3" t="n">
        <v>5.291235</v>
      </c>
      <c r="C222" s="3" t="n">
        <v>5.300443</v>
      </c>
      <c r="D222" s="3" t="n">
        <f aca="false">AVERAGE(A222:C222)</f>
        <v>4.66389266666667</v>
      </c>
      <c r="E222" s="3" t="n">
        <v>5.192065</v>
      </c>
      <c r="F222" s="3" t="n">
        <v>5.430881</v>
      </c>
      <c r="G222" s="3" t="n">
        <v>5.429736</v>
      </c>
      <c r="H222" s="3" t="n">
        <v>5.686583</v>
      </c>
      <c r="I222" s="3" t="n">
        <v>5.589805</v>
      </c>
      <c r="J222" s="3" t="n">
        <v>5.749334</v>
      </c>
      <c r="K222" s="3" t="n">
        <f aca="false">AVERAGE(H222:J222)</f>
        <v>5.67524066666667</v>
      </c>
      <c r="L222" s="6" t="n">
        <f aca="false">POWER(10,K222-D222)</f>
        <v>10.2647411010614</v>
      </c>
      <c r="M222" s="3"/>
      <c r="N222" s="3"/>
      <c r="O222" s="3"/>
      <c r="P222" s="3" t="n">
        <v>0</v>
      </c>
      <c r="Q222" s="3" t="n">
        <v>977720</v>
      </c>
      <c r="R222" s="3" t="n">
        <v>998660</v>
      </c>
      <c r="S222" s="3" t="n">
        <v>778120</v>
      </c>
      <c r="T222" s="3" t="n">
        <v>1348500</v>
      </c>
      <c r="U222" s="3" t="n">
        <v>1344900</v>
      </c>
      <c r="V222" s="3" t="n">
        <v>2429700</v>
      </c>
      <c r="W222" s="3" t="n">
        <v>1944300</v>
      </c>
      <c r="X222" s="3" t="n">
        <v>2807400</v>
      </c>
      <c r="Y222" s="3" t="n">
        <v>0.731166094264763</v>
      </c>
      <c r="Z222" s="3" t="n">
        <f aca="false">POWER(10,-Y222)</f>
        <v>0.185709408072688</v>
      </c>
      <c r="AA222" s="3" t="n">
        <v>-1.0113476117452</v>
      </c>
      <c r="AB222" s="3" t="s">
        <v>884</v>
      </c>
      <c r="AC222" s="3" t="s">
        <v>884</v>
      </c>
      <c r="AD222" s="3" t="s">
        <v>885</v>
      </c>
      <c r="AE222" s="3" t="s">
        <v>886</v>
      </c>
      <c r="AF222" s="3" t="n">
        <v>1</v>
      </c>
      <c r="AG222" s="3" t="n">
        <v>12.5</v>
      </c>
      <c r="AH222" s="3" t="s">
        <v>887</v>
      </c>
    </row>
    <row r="223" customFormat="false" ht="15" hidden="false" customHeight="false" outlineLevel="0" collapsed="false">
      <c r="A223" s="3" t="n">
        <v>3.4</v>
      </c>
      <c r="B223" s="3" t="n">
        <v>4.351236</v>
      </c>
      <c r="C223" s="3" t="n">
        <v>4.326746</v>
      </c>
      <c r="D223" s="3" t="n">
        <f aca="false">AVERAGE(A223:C223)</f>
        <v>4.025994</v>
      </c>
      <c r="E223" s="3" t="n">
        <v>4.516482</v>
      </c>
      <c r="F223" s="3" t="n">
        <v>4.31639</v>
      </c>
      <c r="G223" s="3" t="n">
        <v>4.925245</v>
      </c>
      <c r="H223" s="3" t="n">
        <v>4.556616</v>
      </c>
      <c r="I223" s="3" t="n">
        <v>4.533226</v>
      </c>
      <c r="J223" s="3" t="n">
        <v>5.114878</v>
      </c>
      <c r="K223" s="3" t="n">
        <f aca="false">AVERAGE(H223:J223)</f>
        <v>4.73490666666667</v>
      </c>
      <c r="L223" s="6" t="n">
        <f aca="false">POWER(10,K223-D223)</f>
        <v>5.11578950540912</v>
      </c>
      <c r="M223" s="3"/>
      <c r="N223" s="3"/>
      <c r="O223" s="3"/>
      <c r="P223" s="3" t="n">
        <v>0</v>
      </c>
      <c r="Q223" s="3" t="n">
        <v>808250</v>
      </c>
      <c r="R223" s="3" t="n">
        <v>763920</v>
      </c>
      <c r="S223" s="3" t="n">
        <v>1182500</v>
      </c>
      <c r="T223" s="3" t="n">
        <v>745910</v>
      </c>
      <c r="U223" s="3" t="n">
        <v>3030700</v>
      </c>
      <c r="V223" s="3" t="n">
        <v>1296900</v>
      </c>
      <c r="W223" s="3" t="n">
        <v>1228900</v>
      </c>
      <c r="X223" s="3" t="n">
        <v>4690200</v>
      </c>
      <c r="Y223" s="3" t="n">
        <v>0.90299608738626</v>
      </c>
      <c r="Z223" s="3" t="n">
        <f aca="false">POWER(10,-Y223)</f>
        <v>0.125027029400969</v>
      </c>
      <c r="AA223" s="3" t="n">
        <v>-0.708912531534831</v>
      </c>
      <c r="AB223" s="3" t="s">
        <v>888</v>
      </c>
      <c r="AC223" s="3" t="s">
        <v>888</v>
      </c>
      <c r="AD223" s="3" t="s">
        <v>889</v>
      </c>
      <c r="AE223" s="3" t="s">
        <v>890</v>
      </c>
      <c r="AF223" s="3" t="n">
        <v>2</v>
      </c>
      <c r="AG223" s="3" t="n">
        <v>2.2</v>
      </c>
      <c r="AH223" s="3" t="s">
        <v>891</v>
      </c>
    </row>
    <row r="224" customFormat="false" ht="15" hidden="false" customHeight="false" outlineLevel="0" collapsed="false">
      <c r="A224" s="3" t="n">
        <v>6.26418</v>
      </c>
      <c r="B224" s="3" t="n">
        <v>6.083646</v>
      </c>
      <c r="C224" s="3" t="n">
        <v>6.148602</v>
      </c>
      <c r="D224" s="3" t="n">
        <f aca="false">AVERAGE(A224:C224)</f>
        <v>6.165476</v>
      </c>
      <c r="E224" s="3" t="n">
        <v>6.226342</v>
      </c>
      <c r="F224" s="3" t="n">
        <v>6.278845</v>
      </c>
      <c r="G224" s="3" t="n">
        <v>6.335278</v>
      </c>
      <c r="H224" s="3" t="n">
        <v>6.237343</v>
      </c>
      <c r="I224" s="3" t="n">
        <v>6.186165</v>
      </c>
      <c r="J224" s="3" t="n">
        <v>6.109815</v>
      </c>
      <c r="K224" s="3" t="n">
        <f aca="false">AVERAGE(H224:J224)</f>
        <v>6.17777433333333</v>
      </c>
      <c r="L224" s="6" t="n">
        <f aca="false">POWER(10,K224-D224)</f>
        <v>1.02872272407675</v>
      </c>
      <c r="M224" s="3"/>
      <c r="N224" s="3"/>
      <c r="O224" s="3"/>
      <c r="P224" s="3" t="n">
        <v>22047000</v>
      </c>
      <c r="Q224" s="3" t="n">
        <v>14548000</v>
      </c>
      <c r="R224" s="3" t="n">
        <v>16896000</v>
      </c>
      <c r="S224" s="3" t="n">
        <v>20208000</v>
      </c>
      <c r="T224" s="3" t="n">
        <v>22805000</v>
      </c>
      <c r="U224" s="3" t="n">
        <v>25969000</v>
      </c>
      <c r="V224" s="3" t="n">
        <v>20726000</v>
      </c>
      <c r="W224" s="3" t="n">
        <v>18422000</v>
      </c>
      <c r="X224" s="3" t="n">
        <v>15452000</v>
      </c>
      <c r="Y224" s="3" t="n">
        <v>0.0664766470754009</v>
      </c>
      <c r="Z224" s="3" t="n">
        <f aca="false">POWER(10,-Y224)</f>
        <v>0.858071253771979</v>
      </c>
      <c r="AA224" s="3" t="n">
        <v>-0.012297948201498</v>
      </c>
      <c r="AB224" s="3" t="s">
        <v>892</v>
      </c>
      <c r="AC224" s="3" t="s">
        <v>892</v>
      </c>
      <c r="AD224" s="3" t="s">
        <v>893</v>
      </c>
      <c r="AE224" s="3"/>
      <c r="AF224" s="3" t="n">
        <v>1</v>
      </c>
      <c r="AG224" s="3" t="n">
        <v>7.8</v>
      </c>
      <c r="AH224" s="3" t="s">
        <v>894</v>
      </c>
    </row>
    <row r="225" customFormat="false" ht="15" hidden="false" customHeight="false" outlineLevel="0" collapsed="false">
      <c r="A225" s="3" t="n">
        <v>6.192707</v>
      </c>
      <c r="B225" s="3" t="n">
        <v>6.647422</v>
      </c>
      <c r="C225" s="3" t="n">
        <v>6.616801</v>
      </c>
      <c r="D225" s="3" t="n">
        <f aca="false">AVERAGE(A225:C225)</f>
        <v>6.48564333333333</v>
      </c>
      <c r="E225" s="3" t="n">
        <v>5.992266</v>
      </c>
      <c r="F225" s="3" t="n">
        <v>6.523929</v>
      </c>
      <c r="G225" s="3" t="n">
        <v>6.661263</v>
      </c>
      <c r="H225" s="3" t="n">
        <v>6.72471</v>
      </c>
      <c r="I225" s="3" t="n">
        <v>6.715452</v>
      </c>
      <c r="J225" s="3" t="n">
        <v>6.766703</v>
      </c>
      <c r="K225" s="3" t="n">
        <f aca="false">AVERAGE(H225:J225)</f>
        <v>6.73562166666667</v>
      </c>
      <c r="L225" s="6" t="n">
        <f aca="false">POWER(10,K225-D225)</f>
        <v>1.77819069505926</v>
      </c>
      <c r="M225" s="3"/>
      <c r="N225" s="3"/>
      <c r="O225" s="3"/>
      <c r="P225" s="3" t="n">
        <v>9350800</v>
      </c>
      <c r="Q225" s="3" t="n">
        <v>26643000</v>
      </c>
      <c r="R225" s="3" t="n">
        <v>24828000</v>
      </c>
      <c r="S225" s="3" t="n">
        <v>5894100</v>
      </c>
      <c r="T225" s="3" t="n">
        <v>20048000</v>
      </c>
      <c r="U225" s="3" t="n">
        <v>27505000</v>
      </c>
      <c r="V225" s="3" t="n">
        <v>31832000</v>
      </c>
      <c r="W225" s="3" t="n">
        <v>31161000</v>
      </c>
      <c r="X225" s="3" t="n">
        <v>35064000</v>
      </c>
      <c r="Y225" s="3" t="n">
        <v>0.781087995442911</v>
      </c>
      <c r="Z225" s="3" t="n">
        <f aca="false">POWER(10,-Y225)</f>
        <v>0.165543451032036</v>
      </c>
      <c r="AA225" s="3" t="n">
        <v>-0.249978224436442</v>
      </c>
      <c r="AB225" s="3" t="s">
        <v>895</v>
      </c>
      <c r="AC225" s="3" t="s">
        <v>895</v>
      </c>
      <c r="AD225" s="3" t="s">
        <v>896</v>
      </c>
      <c r="AE225" s="3" t="s">
        <v>897</v>
      </c>
      <c r="AF225" s="3" t="n">
        <v>1</v>
      </c>
      <c r="AG225" s="3" t="n">
        <v>16.7</v>
      </c>
      <c r="AH225" s="3" t="s">
        <v>898</v>
      </c>
    </row>
    <row r="226" customFormat="false" ht="15" hidden="false" customHeight="false" outlineLevel="0" collapsed="false">
      <c r="A226" s="3" t="n">
        <v>3.4</v>
      </c>
      <c r="B226" s="3" t="n">
        <v>3.4</v>
      </c>
      <c r="C226" s="3" t="n">
        <v>3.4</v>
      </c>
      <c r="D226" s="3" t="n">
        <f aca="false">AVERAGE(A226:C226)</f>
        <v>3.4</v>
      </c>
      <c r="E226" s="3" t="n">
        <v>4.767616</v>
      </c>
      <c r="F226" s="3" t="n">
        <v>4.936946</v>
      </c>
      <c r="G226" s="3" t="n">
        <v>4.839704</v>
      </c>
      <c r="H226" s="3" t="n">
        <v>4.433706</v>
      </c>
      <c r="I226" s="3" t="n">
        <v>4.492802</v>
      </c>
      <c r="J226" s="3" t="n">
        <v>5.126845</v>
      </c>
      <c r="K226" s="3" t="n">
        <f aca="false">AVERAGE(H226:J226)</f>
        <v>4.684451</v>
      </c>
      <c r="L226" s="6" t="n">
        <f aca="false">POWER(10,K226-D226)</f>
        <v>19.250898313499</v>
      </c>
      <c r="M226" s="3"/>
      <c r="N226" s="3"/>
      <c r="O226" s="3"/>
      <c r="P226" s="3" t="n">
        <v>0</v>
      </c>
      <c r="Q226" s="3" t="n">
        <v>0</v>
      </c>
      <c r="R226" s="3" t="n">
        <v>0</v>
      </c>
      <c r="S226" s="3" t="n">
        <v>1171200</v>
      </c>
      <c r="T226" s="3" t="n">
        <v>1729700</v>
      </c>
      <c r="U226" s="3" t="n">
        <v>1382700</v>
      </c>
      <c r="V226" s="3" t="n">
        <v>542930</v>
      </c>
      <c r="W226" s="3" t="n">
        <v>622050</v>
      </c>
      <c r="X226" s="3" t="n">
        <v>2678500</v>
      </c>
      <c r="Y226" s="3" t="n">
        <v>2.35424102857806</v>
      </c>
      <c r="Z226" s="3" t="n">
        <f aca="false">POWER(10,-Y226)</f>
        <v>0.00442342808916949</v>
      </c>
      <c r="AA226" s="3" t="n">
        <v>-1.28445100784302</v>
      </c>
      <c r="AB226" s="3" t="s">
        <v>899</v>
      </c>
      <c r="AC226" s="3" t="s">
        <v>899</v>
      </c>
      <c r="AD226" s="3" t="s">
        <v>900</v>
      </c>
      <c r="AE226" s="3" t="s">
        <v>901</v>
      </c>
      <c r="AF226" s="3" t="n">
        <v>1</v>
      </c>
      <c r="AG226" s="3" t="n">
        <v>4.8</v>
      </c>
      <c r="AH226" s="3" t="s">
        <v>902</v>
      </c>
    </row>
    <row r="227" customFormat="false" ht="15" hidden="false" customHeight="false" outlineLevel="0" collapsed="false">
      <c r="A227" s="3" t="n">
        <v>4.885508</v>
      </c>
      <c r="B227" s="3" t="n">
        <v>5.253047</v>
      </c>
      <c r="C227" s="3" t="n">
        <v>5.331812</v>
      </c>
      <c r="D227" s="3" t="n">
        <f aca="false">AVERAGE(A227:C227)</f>
        <v>5.156789</v>
      </c>
      <c r="E227" s="3" t="n">
        <v>5.776527</v>
      </c>
      <c r="F227" s="3" t="n">
        <v>5.539829</v>
      </c>
      <c r="G227" s="3" t="n">
        <v>5.77818</v>
      </c>
      <c r="H227" s="3" t="n">
        <v>4.798602</v>
      </c>
      <c r="I227" s="3" t="n">
        <v>5.507734</v>
      </c>
      <c r="J227" s="3" t="n">
        <v>4.757578</v>
      </c>
      <c r="K227" s="3" t="n">
        <f aca="false">AVERAGE(H227:J227)</f>
        <v>5.02130466666667</v>
      </c>
      <c r="L227" s="6" t="n">
        <f aca="false">POWER(10,K227-D227)</f>
        <v>0.732007729048188</v>
      </c>
      <c r="M227" s="3"/>
      <c r="N227" s="3"/>
      <c r="O227" s="3"/>
      <c r="P227" s="3" t="n">
        <v>1229200</v>
      </c>
      <c r="Q227" s="3" t="n">
        <v>2865300</v>
      </c>
      <c r="R227" s="3" t="n">
        <v>3435000</v>
      </c>
      <c r="S227" s="3" t="n">
        <v>9564100</v>
      </c>
      <c r="T227" s="3" t="n">
        <v>5545500</v>
      </c>
      <c r="U227" s="3" t="n">
        <v>9600600</v>
      </c>
      <c r="V227" s="3" t="n">
        <v>1006300</v>
      </c>
      <c r="W227" s="3" t="n">
        <v>5150600</v>
      </c>
      <c r="X227" s="3" t="n">
        <v>915580</v>
      </c>
      <c r="Y227" s="3" t="n">
        <v>0.184827592645446</v>
      </c>
      <c r="Z227" s="3" t="n">
        <f aca="false">POWER(10,-Y227)</f>
        <v>0.65338988558728</v>
      </c>
      <c r="AA227" s="3" t="n">
        <v>0.135484059651693</v>
      </c>
      <c r="AB227" s="3" t="s">
        <v>903</v>
      </c>
      <c r="AC227" s="3" t="s">
        <v>903</v>
      </c>
      <c r="AD227" s="3" t="s">
        <v>904</v>
      </c>
      <c r="AE227" s="3" t="s">
        <v>905</v>
      </c>
      <c r="AF227" s="3" t="n">
        <v>1</v>
      </c>
      <c r="AG227" s="3" t="n">
        <v>12.6</v>
      </c>
      <c r="AH227" s="3" t="s">
        <v>906</v>
      </c>
    </row>
    <row r="228" customFormat="false" ht="15" hidden="false" customHeight="false" outlineLevel="0" collapsed="false">
      <c r="A228" s="3" t="n">
        <v>5.839497</v>
      </c>
      <c r="B228" s="3" t="n">
        <v>5.495239</v>
      </c>
      <c r="C228" s="3" t="n">
        <v>5.543609</v>
      </c>
      <c r="D228" s="3" t="n">
        <f aca="false">AVERAGE(A228:C228)</f>
        <v>5.626115</v>
      </c>
      <c r="E228" s="3" t="n">
        <v>5.971693</v>
      </c>
      <c r="F228" s="3" t="n">
        <v>5.971239</v>
      </c>
      <c r="G228" s="3" t="n">
        <v>6.226703</v>
      </c>
      <c r="H228" s="3" t="n">
        <v>6.084898</v>
      </c>
      <c r="I228" s="3" t="n">
        <v>5.992567</v>
      </c>
      <c r="J228" s="3" t="n">
        <v>6.19554</v>
      </c>
      <c r="K228" s="3" t="n">
        <f aca="false">AVERAGE(H228:J228)</f>
        <v>6.09100166666667</v>
      </c>
      <c r="L228" s="6" t="n">
        <f aca="false">POWER(10,K228-D228)</f>
        <v>2.91666578261623</v>
      </c>
      <c r="M228" s="3"/>
      <c r="N228" s="3"/>
      <c r="O228" s="3"/>
      <c r="P228" s="3" t="n">
        <v>7601300</v>
      </c>
      <c r="Q228" s="3" t="n">
        <v>3440600</v>
      </c>
      <c r="R228" s="3" t="n">
        <v>3846000</v>
      </c>
      <c r="S228" s="3" t="n">
        <v>10306000</v>
      </c>
      <c r="T228" s="3" t="n">
        <v>10295000</v>
      </c>
      <c r="U228" s="3" t="n">
        <v>18539000</v>
      </c>
      <c r="V228" s="3" t="n">
        <v>13374000</v>
      </c>
      <c r="W228" s="3" t="n">
        <v>10813000</v>
      </c>
      <c r="X228" s="3" t="n">
        <v>17255000</v>
      </c>
      <c r="Y228" s="3" t="n">
        <v>1.71634005787544</v>
      </c>
      <c r="Z228" s="3" t="n">
        <f aca="false">POWER(10,-Y228)</f>
        <v>0.0192158651401253</v>
      </c>
      <c r="AA228" s="3" t="n">
        <v>-0.464886665344238</v>
      </c>
      <c r="AB228" s="3" t="s">
        <v>907</v>
      </c>
      <c r="AC228" s="3" t="s">
        <v>907</v>
      </c>
      <c r="AD228" s="3" t="s">
        <v>908</v>
      </c>
      <c r="AE228" s="3" t="s">
        <v>909</v>
      </c>
      <c r="AF228" s="3" t="n">
        <v>3</v>
      </c>
      <c r="AG228" s="3" t="n">
        <v>16.2</v>
      </c>
      <c r="AH228" s="3" t="s">
        <v>910</v>
      </c>
    </row>
    <row r="229" customFormat="false" ht="15" hidden="false" customHeight="false" outlineLevel="0" collapsed="false">
      <c r="A229" s="3" t="n">
        <v>3.4</v>
      </c>
      <c r="B229" s="3" t="n">
        <v>4.883144</v>
      </c>
      <c r="C229" s="3" t="n">
        <v>4.876558</v>
      </c>
      <c r="D229" s="3" t="n">
        <f aca="false">AVERAGE(A229:C229)</f>
        <v>4.38656733333333</v>
      </c>
      <c r="E229" s="3" t="n">
        <v>4.863448</v>
      </c>
      <c r="F229" s="3" t="n">
        <v>5.10568</v>
      </c>
      <c r="G229" s="3" t="n">
        <v>5.074963</v>
      </c>
      <c r="H229" s="3" t="n">
        <v>5.086609</v>
      </c>
      <c r="I229" s="3" t="n">
        <v>4.965056</v>
      </c>
      <c r="J229" s="3" t="n">
        <v>5.182786</v>
      </c>
      <c r="K229" s="3" t="n">
        <f aca="false">AVERAGE(H229:J229)</f>
        <v>5.07815033333333</v>
      </c>
      <c r="L229" s="6" t="n">
        <f aca="false">POWER(10,K229-D229)</f>
        <v>4.91567316895462</v>
      </c>
      <c r="M229" s="3"/>
      <c r="N229" s="3"/>
      <c r="O229" s="3"/>
      <c r="P229" s="3" t="n">
        <v>0</v>
      </c>
      <c r="Q229" s="3" t="n">
        <v>1298900</v>
      </c>
      <c r="R229" s="3" t="n">
        <v>1279400</v>
      </c>
      <c r="S229" s="3" t="n">
        <v>1241400</v>
      </c>
      <c r="T229" s="3" t="n">
        <v>2168300</v>
      </c>
      <c r="U229" s="3" t="n">
        <v>2020300</v>
      </c>
      <c r="V229" s="3" t="n">
        <v>2075300</v>
      </c>
      <c r="W229" s="3" t="n">
        <v>1568600</v>
      </c>
      <c r="X229" s="3" t="n">
        <v>2589600</v>
      </c>
      <c r="Y229" s="3" t="n">
        <v>0.625819023592176</v>
      </c>
      <c r="Z229" s="3" t="n">
        <f aca="false">POWER(10,-Y229)</f>
        <v>0.23669058137999</v>
      </c>
      <c r="AA229" s="3" t="n">
        <v>-0.691582520802815</v>
      </c>
      <c r="AB229" s="3" t="s">
        <v>911</v>
      </c>
      <c r="AC229" s="3" t="s">
        <v>911</v>
      </c>
      <c r="AD229" s="3" t="s">
        <v>912</v>
      </c>
      <c r="AE229" s="3" t="s">
        <v>913</v>
      </c>
      <c r="AF229" s="3" t="n">
        <v>2</v>
      </c>
      <c r="AG229" s="3" t="n">
        <v>7.2</v>
      </c>
      <c r="AH229" s="3" t="s">
        <v>914</v>
      </c>
    </row>
    <row r="230" customFormat="false" ht="15" hidden="false" customHeight="false" outlineLevel="0" collapsed="false">
      <c r="A230" s="3" t="n">
        <v>6.533531</v>
      </c>
      <c r="B230" s="3" t="n">
        <v>6.955086</v>
      </c>
      <c r="C230" s="3" t="n">
        <v>7.00877</v>
      </c>
      <c r="D230" s="3" t="n">
        <f aca="false">AVERAGE(A230:C230)</f>
        <v>6.83246233333333</v>
      </c>
      <c r="E230" s="3" t="n">
        <v>7.05204</v>
      </c>
      <c r="F230" s="3" t="n">
        <v>7.078856</v>
      </c>
      <c r="G230" s="3" t="n">
        <v>7.182614</v>
      </c>
      <c r="H230" s="3" t="n">
        <v>6.84542</v>
      </c>
      <c r="I230" s="3" t="n">
        <v>7.138934</v>
      </c>
      <c r="J230" s="3" t="n">
        <v>7.015108</v>
      </c>
      <c r="K230" s="3" t="n">
        <f aca="false">AVERAGE(H230:J230)</f>
        <v>6.99982066666667</v>
      </c>
      <c r="L230" s="6" t="n">
        <f aca="false">POWER(10,K230-D230)</f>
        <v>1.47013877856503</v>
      </c>
      <c r="M230" s="3"/>
      <c r="N230" s="3"/>
      <c r="O230" s="3"/>
      <c r="P230" s="3" t="n">
        <v>17080000</v>
      </c>
      <c r="Q230" s="3" t="n">
        <v>45088000</v>
      </c>
      <c r="R230" s="3" t="n">
        <v>51019000</v>
      </c>
      <c r="S230" s="3" t="n">
        <v>56366000</v>
      </c>
      <c r="T230" s="3" t="n">
        <v>59954000</v>
      </c>
      <c r="U230" s="3" t="n">
        <v>76133000</v>
      </c>
      <c r="V230" s="3" t="n">
        <v>35026000</v>
      </c>
      <c r="W230" s="3" t="n">
        <v>68850000</v>
      </c>
      <c r="X230" s="3" t="n">
        <v>51768000</v>
      </c>
      <c r="Y230" s="3" t="n">
        <v>0.411916034824748</v>
      </c>
      <c r="Z230" s="3" t="n">
        <f aca="false">POWER(10,-Y230)</f>
        <v>0.387332523375912</v>
      </c>
      <c r="AA230" s="3" t="n">
        <v>-0.1673583984375</v>
      </c>
      <c r="AB230" s="3" t="s">
        <v>915</v>
      </c>
      <c r="AC230" s="3" t="s">
        <v>915</v>
      </c>
      <c r="AD230" s="3" t="s">
        <v>916</v>
      </c>
      <c r="AE230" s="3" t="s">
        <v>917</v>
      </c>
      <c r="AF230" s="3" t="n">
        <v>3</v>
      </c>
      <c r="AG230" s="3" t="n">
        <v>26.2</v>
      </c>
      <c r="AH230" s="3" t="s">
        <v>918</v>
      </c>
    </row>
    <row r="231" customFormat="false" ht="15" hidden="false" customHeight="false" outlineLevel="0" collapsed="false">
      <c r="A231" s="3" t="n">
        <v>8.510545</v>
      </c>
      <c r="B231" s="3" t="n">
        <v>8.421966</v>
      </c>
      <c r="C231" s="3" t="n">
        <v>8.460071</v>
      </c>
      <c r="D231" s="3" t="n">
        <f aca="false">AVERAGE(A231:C231)</f>
        <v>8.464194</v>
      </c>
      <c r="E231" s="3" t="n">
        <v>8.39224</v>
      </c>
      <c r="F231" s="3" t="n">
        <v>8.516813</v>
      </c>
      <c r="G231" s="3" t="n">
        <v>8.607294</v>
      </c>
      <c r="H231" s="3" t="n">
        <v>8.627725</v>
      </c>
      <c r="I231" s="3" t="n">
        <v>8.580936</v>
      </c>
      <c r="J231" s="3" t="n">
        <v>8.599937</v>
      </c>
      <c r="K231" s="3" t="n">
        <f aca="false">AVERAGE(H231:J231)</f>
        <v>8.602866</v>
      </c>
      <c r="L231" s="6" t="n">
        <f aca="false">POWER(10,K231-D231)</f>
        <v>1.37616972700111</v>
      </c>
      <c r="M231" s="3"/>
      <c r="N231" s="3"/>
      <c r="O231" s="3"/>
      <c r="P231" s="3" t="n">
        <v>1296000000</v>
      </c>
      <c r="Q231" s="3" t="n">
        <v>1056900000</v>
      </c>
      <c r="R231" s="3" t="n">
        <v>1153800000</v>
      </c>
      <c r="S231" s="3" t="n">
        <v>986940000</v>
      </c>
      <c r="T231" s="3" t="n">
        <v>1314800000</v>
      </c>
      <c r="U231" s="3" t="n">
        <v>1619400000</v>
      </c>
      <c r="V231" s="3" t="n">
        <v>1697400000</v>
      </c>
      <c r="W231" s="3" t="n">
        <v>1524100000</v>
      </c>
      <c r="X231" s="3" t="n">
        <v>1592200000</v>
      </c>
      <c r="Y231" s="3" t="n">
        <v>2.05578713553386</v>
      </c>
      <c r="Z231" s="3" t="n">
        <f aca="false">POWER(10,-Y231)</f>
        <v>0.00879453465253268</v>
      </c>
      <c r="AA231" s="3" t="n">
        <v>-0.138672510782877</v>
      </c>
      <c r="AB231" s="3" t="s">
        <v>919</v>
      </c>
      <c r="AC231" s="3" t="s">
        <v>919</v>
      </c>
      <c r="AD231" s="3" t="s">
        <v>920</v>
      </c>
      <c r="AE231" s="3" t="s">
        <v>921</v>
      </c>
      <c r="AF231" s="3" t="n">
        <v>1</v>
      </c>
      <c r="AG231" s="3" t="n">
        <v>10.2</v>
      </c>
      <c r="AH231" s="3" t="s">
        <v>922</v>
      </c>
    </row>
    <row r="232" customFormat="false" ht="15" hidden="false" customHeight="false" outlineLevel="0" collapsed="false">
      <c r="A232" s="3" t="n">
        <v>5.990627</v>
      </c>
      <c r="B232" s="3" t="n">
        <v>5.964622</v>
      </c>
      <c r="C232" s="3" t="n">
        <v>5.953653</v>
      </c>
      <c r="D232" s="3" t="n">
        <f aca="false">AVERAGE(A232:C232)</f>
        <v>5.969634</v>
      </c>
      <c r="E232" s="3" t="n">
        <v>6.155002</v>
      </c>
      <c r="F232" s="3" t="n">
        <v>6.182957</v>
      </c>
      <c r="G232" s="3" t="n">
        <v>6.207473</v>
      </c>
      <c r="H232" s="3" t="n">
        <v>5.98504</v>
      </c>
      <c r="I232" s="3" t="n">
        <v>5.947336</v>
      </c>
      <c r="J232" s="3" t="n">
        <v>6.063709</v>
      </c>
      <c r="K232" s="3" t="n">
        <f aca="false">AVERAGE(H232:J232)</f>
        <v>5.998695</v>
      </c>
      <c r="L232" s="6" t="n">
        <f aca="false">POWER(10,K232-D232)</f>
        <v>1.06920504674804</v>
      </c>
      <c r="M232" s="3"/>
      <c r="N232" s="3"/>
      <c r="O232" s="3"/>
      <c r="P232" s="3" t="n">
        <v>6850600</v>
      </c>
      <c r="Q232" s="3" t="n">
        <v>6452400</v>
      </c>
      <c r="R232" s="3" t="n">
        <v>6291400</v>
      </c>
      <c r="S232" s="3" t="n">
        <v>10002000</v>
      </c>
      <c r="T232" s="3" t="n">
        <v>10667000</v>
      </c>
      <c r="U232" s="3" t="n">
        <v>11287000</v>
      </c>
      <c r="V232" s="3" t="n">
        <v>6763000</v>
      </c>
      <c r="W232" s="3" t="n">
        <v>6200600</v>
      </c>
      <c r="X232" s="3" t="n">
        <v>8105700</v>
      </c>
      <c r="Y232" s="3" t="n">
        <v>0.332833627167853</v>
      </c>
      <c r="Z232" s="3" t="n">
        <f aca="false">POWER(10,-Y232)</f>
        <v>0.464693259355756</v>
      </c>
      <c r="AA232" s="3" t="n">
        <v>-0.0290605227152509</v>
      </c>
      <c r="AB232" s="3" t="s">
        <v>923</v>
      </c>
      <c r="AC232" s="3" t="s">
        <v>923</v>
      </c>
      <c r="AD232" s="3" t="s">
        <v>924</v>
      </c>
      <c r="AE232" s="3" t="s">
        <v>925</v>
      </c>
      <c r="AF232" s="3" t="n">
        <v>1</v>
      </c>
      <c r="AG232" s="3" t="n">
        <v>18.2</v>
      </c>
      <c r="AH232" s="3" t="s">
        <v>926</v>
      </c>
    </row>
    <row r="233" customFormat="false" ht="15" hidden="false" customHeight="false" outlineLevel="0" collapsed="false">
      <c r="A233" s="3" t="n">
        <v>3.4</v>
      </c>
      <c r="B233" s="3" t="n">
        <v>3.4</v>
      </c>
      <c r="C233" s="3" t="n">
        <v>5.601049</v>
      </c>
      <c r="D233" s="3" t="n">
        <f aca="false">AVERAGE(A233:C233)</f>
        <v>4.133683</v>
      </c>
      <c r="E233" s="3" t="n">
        <v>5.629246</v>
      </c>
      <c r="F233" s="3" t="n">
        <v>3.4</v>
      </c>
      <c r="G233" s="3" t="n">
        <v>5.777753</v>
      </c>
      <c r="H233" s="3" t="n">
        <v>5.332176</v>
      </c>
      <c r="I233" s="3" t="n">
        <v>5.464594</v>
      </c>
      <c r="J233" s="3" t="n">
        <v>5.329682</v>
      </c>
      <c r="K233" s="3" t="n">
        <f aca="false">AVERAGE(H233:J233)</f>
        <v>5.375484</v>
      </c>
      <c r="L233" s="6" t="n">
        <f aca="false">POWER(10,K233-D233)</f>
        <v>17.4502237526053</v>
      </c>
      <c r="M233" s="3"/>
      <c r="N233" s="3"/>
      <c r="O233" s="3"/>
      <c r="P233" s="3" t="n">
        <v>0</v>
      </c>
      <c r="Q233" s="3" t="n">
        <v>0</v>
      </c>
      <c r="R233" s="3" t="n">
        <v>3591600</v>
      </c>
      <c r="S233" s="3" t="n">
        <v>3832500</v>
      </c>
      <c r="T233" s="3" t="n">
        <v>0</v>
      </c>
      <c r="U233" s="3" t="n">
        <v>5395100</v>
      </c>
      <c r="V233" s="3" t="n">
        <v>1933800</v>
      </c>
      <c r="W233" s="3" t="n">
        <v>2623200</v>
      </c>
      <c r="X233" s="3" t="n">
        <v>1922800</v>
      </c>
      <c r="Y233" s="3" t="n">
        <v>0.778843577743999</v>
      </c>
      <c r="Z233" s="3" t="n">
        <f aca="false">POWER(10,-Y233)</f>
        <v>0.166401187885176</v>
      </c>
      <c r="AA233" s="3" t="n">
        <v>-1.24180094401042</v>
      </c>
      <c r="AB233" s="3" t="s">
        <v>927</v>
      </c>
      <c r="AC233" s="3" t="s">
        <v>927</v>
      </c>
      <c r="AD233" s="3" t="s">
        <v>928</v>
      </c>
      <c r="AE233" s="3"/>
      <c r="AF233" s="3" t="n">
        <v>1</v>
      </c>
      <c r="AG233" s="3" t="n">
        <v>8.3</v>
      </c>
      <c r="AH233" s="3" t="s">
        <v>929</v>
      </c>
    </row>
    <row r="234" customFormat="false" ht="15" hidden="false" customHeight="false" outlineLevel="0" collapsed="false">
      <c r="A234" s="3" t="n">
        <v>6.857049</v>
      </c>
      <c r="B234" s="3" t="n">
        <v>6.798354</v>
      </c>
      <c r="C234" s="3" t="n">
        <v>6.843145</v>
      </c>
      <c r="D234" s="3" t="n">
        <f aca="false">AVERAGE(A234:C234)</f>
        <v>6.83284933333333</v>
      </c>
      <c r="E234" s="3" t="n">
        <v>6.314352</v>
      </c>
      <c r="F234" s="3" t="n">
        <v>7.032216</v>
      </c>
      <c r="G234" s="3" t="n">
        <v>6.931554</v>
      </c>
      <c r="H234" s="3" t="n">
        <v>7.012669</v>
      </c>
      <c r="I234" s="3" t="n">
        <v>6.822083</v>
      </c>
      <c r="J234" s="3" t="n">
        <v>6.560874</v>
      </c>
      <c r="K234" s="3" t="n">
        <f aca="false">AVERAGE(H234:J234)</f>
        <v>6.798542</v>
      </c>
      <c r="L234" s="6" t="n">
        <f aca="false">POWER(10,K234-D234)</f>
        <v>0.924044032445842</v>
      </c>
      <c r="M234" s="3"/>
      <c r="N234" s="3"/>
      <c r="O234" s="3"/>
      <c r="P234" s="3" t="n">
        <v>57562000</v>
      </c>
      <c r="Q234" s="3" t="n">
        <v>50285000</v>
      </c>
      <c r="R234" s="3" t="n">
        <v>55749000</v>
      </c>
      <c r="S234" s="3" t="n">
        <v>16499000</v>
      </c>
      <c r="T234" s="3" t="n">
        <v>86159000</v>
      </c>
      <c r="U234" s="3" t="n">
        <v>68335000</v>
      </c>
      <c r="V234" s="3" t="n">
        <v>82366000</v>
      </c>
      <c r="W234" s="3" t="n">
        <v>53110000</v>
      </c>
      <c r="X234" s="3" t="n">
        <v>29105000</v>
      </c>
      <c r="Y234" s="3" t="n">
        <v>0.0926043162410472</v>
      </c>
      <c r="Z234" s="3" t="n">
        <f aca="false">POWER(10,-Y234)</f>
        <v>0.807970833615122</v>
      </c>
      <c r="AA234" s="3" t="n">
        <v>0.0343073209126787</v>
      </c>
      <c r="AB234" s="3" t="s">
        <v>930</v>
      </c>
      <c r="AC234" s="3" t="s">
        <v>930</v>
      </c>
      <c r="AD234" s="3" t="s">
        <v>931</v>
      </c>
      <c r="AE234" s="3" t="s">
        <v>932</v>
      </c>
      <c r="AF234" s="3" t="n">
        <v>1</v>
      </c>
      <c r="AG234" s="3" t="n">
        <v>44.5</v>
      </c>
      <c r="AH234" s="3" t="s">
        <v>933</v>
      </c>
    </row>
    <row r="235" customFormat="false" ht="15" hidden="false" customHeight="false" outlineLevel="0" collapsed="false">
      <c r="A235" s="3" t="n">
        <v>3.4</v>
      </c>
      <c r="B235" s="3" t="n">
        <v>7.507843</v>
      </c>
      <c r="C235" s="3" t="n">
        <v>7.436147</v>
      </c>
      <c r="D235" s="3" t="n">
        <f aca="false">AVERAGE(A235:C235)</f>
        <v>6.11466333333333</v>
      </c>
      <c r="E235" s="3" t="n">
        <v>7.366105</v>
      </c>
      <c r="F235" s="3" t="n">
        <v>7.629827</v>
      </c>
      <c r="G235" s="3" t="n">
        <v>7.452767</v>
      </c>
      <c r="H235" s="3" t="n">
        <v>7.560229</v>
      </c>
      <c r="I235" s="3" t="n">
        <v>6.029668</v>
      </c>
      <c r="J235" s="3" t="n">
        <v>7.59161</v>
      </c>
      <c r="K235" s="3" t="n">
        <f aca="false">AVERAGE(H235:J235)</f>
        <v>7.06050233333333</v>
      </c>
      <c r="L235" s="6" t="n">
        <f aca="false">POWER(10,K235-D235)</f>
        <v>8.82752589067166</v>
      </c>
      <c r="M235" s="3"/>
      <c r="N235" s="3"/>
      <c r="O235" s="3"/>
      <c r="P235" s="3" t="n">
        <v>0</v>
      </c>
      <c r="Q235" s="3" t="n">
        <v>193190000</v>
      </c>
      <c r="R235" s="3" t="n">
        <v>163800000</v>
      </c>
      <c r="S235" s="3" t="n">
        <v>139400000</v>
      </c>
      <c r="T235" s="3" t="n">
        <v>255850000</v>
      </c>
      <c r="U235" s="3" t="n">
        <v>170180000</v>
      </c>
      <c r="V235" s="3" t="n">
        <v>217960000</v>
      </c>
      <c r="W235" s="3" t="n">
        <v>6424400</v>
      </c>
      <c r="X235" s="3" t="n">
        <v>234290000</v>
      </c>
      <c r="Y235" s="3" t="n">
        <v>0.259372948332057</v>
      </c>
      <c r="Z235" s="3" t="n">
        <f aca="false">POWER(10,-Y235)</f>
        <v>0.550334895938155</v>
      </c>
      <c r="AA235" s="3" t="n">
        <v>-0.945839246114095</v>
      </c>
      <c r="AB235" s="3" t="s">
        <v>934</v>
      </c>
      <c r="AC235" s="3" t="s">
        <v>934</v>
      </c>
      <c r="AD235" s="3" t="s">
        <v>935</v>
      </c>
      <c r="AE235" s="3" t="s">
        <v>936</v>
      </c>
      <c r="AF235" s="3" t="n">
        <v>1</v>
      </c>
      <c r="AG235" s="3" t="n">
        <v>20.2</v>
      </c>
      <c r="AH235" s="3" t="s">
        <v>937</v>
      </c>
    </row>
    <row r="236" customFormat="false" ht="15" hidden="false" customHeight="false" outlineLevel="0" collapsed="false">
      <c r="A236" s="3" t="n">
        <v>7.760249</v>
      </c>
      <c r="B236" s="3" t="n">
        <v>7.928375</v>
      </c>
      <c r="C236" s="3" t="n">
        <v>7.938024</v>
      </c>
      <c r="D236" s="3" t="n">
        <f aca="false">AVERAGE(A236:C236)</f>
        <v>7.87554933333333</v>
      </c>
      <c r="E236" s="3" t="n">
        <v>7.948736</v>
      </c>
      <c r="F236" s="3" t="n">
        <v>8.13634</v>
      </c>
      <c r="G236" s="3" t="n">
        <v>7.919518</v>
      </c>
      <c r="H236" s="3" t="n">
        <v>7.960937</v>
      </c>
      <c r="I236" s="3" t="n">
        <v>7.915664</v>
      </c>
      <c r="J236" s="3" t="n">
        <v>7.979885</v>
      </c>
      <c r="K236" s="3" t="n">
        <f aca="false">AVERAGE(H236:J236)</f>
        <v>7.952162</v>
      </c>
      <c r="L236" s="6" t="n">
        <f aca="false">POWER(10,K236-D236)</f>
        <v>1.19292369945497</v>
      </c>
      <c r="M236" s="3"/>
      <c r="N236" s="3"/>
      <c r="O236" s="3"/>
      <c r="P236" s="3" t="n">
        <v>1497000000</v>
      </c>
      <c r="Q236" s="3" t="n">
        <v>2204700000</v>
      </c>
      <c r="R236" s="3" t="n">
        <v>2254200000</v>
      </c>
      <c r="S236" s="3" t="n">
        <v>2310500000</v>
      </c>
      <c r="T236" s="3" t="n">
        <v>3558900000</v>
      </c>
      <c r="U236" s="3" t="n">
        <v>2160200000</v>
      </c>
      <c r="V236" s="3" t="n">
        <v>2376300000</v>
      </c>
      <c r="W236" s="3" t="n">
        <v>2141100000</v>
      </c>
      <c r="X236" s="3" t="n">
        <v>2482300000</v>
      </c>
      <c r="Y236" s="3" t="n">
        <v>0.559069488058244</v>
      </c>
      <c r="Z236" s="3" t="n">
        <f aca="false">POWER(10,-Y236)</f>
        <v>0.27601361931155</v>
      </c>
      <c r="AA236" s="3" t="n">
        <v>-0.07661231358846</v>
      </c>
      <c r="AB236" s="3" t="s">
        <v>938</v>
      </c>
      <c r="AC236" s="3" t="s">
        <v>938</v>
      </c>
      <c r="AD236" s="3" t="s">
        <v>939</v>
      </c>
      <c r="AE236" s="3" t="s">
        <v>940</v>
      </c>
      <c r="AF236" s="3" t="n">
        <v>1</v>
      </c>
      <c r="AG236" s="3" t="n">
        <v>49.7</v>
      </c>
      <c r="AH236" s="3" t="s">
        <v>941</v>
      </c>
    </row>
    <row r="237" customFormat="false" ht="15" hidden="false" customHeight="false" outlineLevel="0" collapsed="false">
      <c r="A237" s="3" t="n">
        <v>3.4</v>
      </c>
      <c r="B237" s="3" t="n">
        <v>5.257823</v>
      </c>
      <c r="C237" s="3" t="n">
        <v>5.310396</v>
      </c>
      <c r="D237" s="3" t="n">
        <f aca="false">AVERAGE(A237:C237)</f>
        <v>4.656073</v>
      </c>
      <c r="E237" s="3" t="n">
        <v>5.113609</v>
      </c>
      <c r="F237" s="3" t="n">
        <v>5.481729</v>
      </c>
      <c r="G237" s="3" t="n">
        <v>4.904153</v>
      </c>
      <c r="H237" s="3" t="n">
        <v>5.480883</v>
      </c>
      <c r="I237" s="3" t="n">
        <v>5.301876</v>
      </c>
      <c r="J237" s="3" t="n">
        <v>5.394889</v>
      </c>
      <c r="K237" s="3" t="n">
        <f aca="false">AVERAGE(H237:J237)</f>
        <v>5.39254933333333</v>
      </c>
      <c r="L237" s="6" t="n">
        <f aca="false">POWER(10,K237-D237)</f>
        <v>5.4510018990966</v>
      </c>
      <c r="M237" s="3"/>
      <c r="N237" s="3"/>
      <c r="O237" s="3"/>
      <c r="P237" s="3" t="n">
        <v>0</v>
      </c>
      <c r="Q237" s="3" t="n">
        <v>1991600</v>
      </c>
      <c r="R237" s="3" t="n">
        <v>2248000</v>
      </c>
      <c r="S237" s="3" t="n">
        <v>1428900</v>
      </c>
      <c r="T237" s="3" t="n">
        <v>3335200</v>
      </c>
      <c r="U237" s="3" t="n">
        <v>882160</v>
      </c>
      <c r="V237" s="3" t="n">
        <v>3328700</v>
      </c>
      <c r="W237" s="3" t="n">
        <v>2204300</v>
      </c>
      <c r="X237" s="3" t="n">
        <v>2730700</v>
      </c>
      <c r="Y237" s="3" t="n">
        <v>0.512097482774721</v>
      </c>
      <c r="Z237" s="3" t="n">
        <f aca="false">POWER(10,-Y237)</f>
        <v>0.307540642420283</v>
      </c>
      <c r="AA237" s="3" t="n">
        <v>-0.73647673924764</v>
      </c>
      <c r="AB237" s="3" t="s">
        <v>942</v>
      </c>
      <c r="AC237" s="3" t="s">
        <v>943</v>
      </c>
      <c r="AD237" s="3" t="s">
        <v>944</v>
      </c>
      <c r="AE237" s="3" t="s">
        <v>945</v>
      </c>
      <c r="AF237" s="3" t="n">
        <v>4</v>
      </c>
      <c r="AG237" s="3" t="n">
        <v>12.2</v>
      </c>
      <c r="AH237" s="3" t="s">
        <v>946</v>
      </c>
    </row>
    <row r="238" customFormat="false" ht="15" hidden="false" customHeight="false" outlineLevel="0" collapsed="false">
      <c r="A238" s="3" t="n">
        <v>3.4</v>
      </c>
      <c r="B238" s="3" t="n">
        <v>3.4</v>
      </c>
      <c r="C238" s="3" t="n">
        <v>3.4</v>
      </c>
      <c r="D238" s="3" t="n">
        <f aca="false">AVERAGE(A238:C238)</f>
        <v>3.4</v>
      </c>
      <c r="E238" s="3" t="n">
        <v>4.33971</v>
      </c>
      <c r="F238" s="3" t="n">
        <v>5.228528</v>
      </c>
      <c r="G238" s="3" t="n">
        <v>4.667107</v>
      </c>
      <c r="H238" s="3" t="n">
        <v>4.905736</v>
      </c>
      <c r="I238" s="3" t="n">
        <v>3.4</v>
      </c>
      <c r="J238" s="3" t="n">
        <v>5.682343</v>
      </c>
      <c r="K238" s="3" t="n">
        <f aca="false">AVERAGE(H238:J238)</f>
        <v>4.662693</v>
      </c>
      <c r="L238" s="6" t="n">
        <f aca="false">POWER(10,K238-D238)</f>
        <v>18.3101962868432</v>
      </c>
      <c r="M238" s="3"/>
      <c r="N238" s="3"/>
      <c r="O238" s="3"/>
      <c r="P238" s="3" t="n">
        <v>0</v>
      </c>
      <c r="Q238" s="3" t="n">
        <v>0</v>
      </c>
      <c r="R238" s="3" t="n">
        <v>0</v>
      </c>
      <c r="S238" s="3" t="n">
        <v>284220</v>
      </c>
      <c r="T238" s="3" t="n">
        <v>2200300</v>
      </c>
      <c r="U238" s="3" t="n">
        <v>604020</v>
      </c>
      <c r="V238" s="3" t="n">
        <v>1046400</v>
      </c>
      <c r="W238" s="3" t="n">
        <v>0</v>
      </c>
      <c r="X238" s="3" t="n">
        <v>6255900</v>
      </c>
      <c r="Y238" s="3" t="n">
        <v>0.877591441278352</v>
      </c>
      <c r="Z238" s="3" t="n">
        <f aca="false">POWER(10,-Y238)</f>
        <v>0.132558798406993</v>
      </c>
      <c r="AA238" s="3" t="n">
        <v>-1.26269324620565</v>
      </c>
      <c r="AB238" s="3" t="s">
        <v>947</v>
      </c>
      <c r="AC238" s="3" t="s">
        <v>947</v>
      </c>
      <c r="AD238" s="3" t="s">
        <v>948</v>
      </c>
      <c r="AE238" s="3" t="s">
        <v>949</v>
      </c>
      <c r="AF238" s="3" t="n">
        <v>2</v>
      </c>
      <c r="AG238" s="3" t="n">
        <v>7.2</v>
      </c>
      <c r="AH238" s="3" t="s">
        <v>950</v>
      </c>
    </row>
    <row r="239" customFormat="false" ht="15" hidden="false" customHeight="false" outlineLevel="0" collapsed="false">
      <c r="A239" s="3" t="n">
        <v>3.4</v>
      </c>
      <c r="B239" s="3" t="n">
        <v>5.050728</v>
      </c>
      <c r="C239" s="3" t="n">
        <v>4.915452</v>
      </c>
      <c r="D239" s="3" t="n">
        <f aca="false">AVERAGE(A239:C239)</f>
        <v>4.45539333333333</v>
      </c>
      <c r="E239" s="3" t="n">
        <v>5.495461</v>
      </c>
      <c r="F239" s="3" t="n">
        <v>5.70225</v>
      </c>
      <c r="G239" s="3" t="n">
        <v>5.619542</v>
      </c>
      <c r="H239" s="3" t="n">
        <v>5.437877</v>
      </c>
      <c r="I239" s="3" t="n">
        <v>5.431991</v>
      </c>
      <c r="J239" s="3" t="n">
        <v>5.694175</v>
      </c>
      <c r="K239" s="3" t="n">
        <f aca="false">AVERAGE(H239:J239)</f>
        <v>5.52134766666667</v>
      </c>
      <c r="L239" s="6" t="n">
        <f aca="false">POWER(10,K239-D239)</f>
        <v>11.6400362638066</v>
      </c>
      <c r="M239" s="3"/>
      <c r="N239" s="3"/>
      <c r="O239" s="3"/>
      <c r="P239" s="3" t="n">
        <v>0</v>
      </c>
      <c r="Q239" s="3" t="n">
        <v>1011500</v>
      </c>
      <c r="R239" s="3" t="n">
        <v>740790</v>
      </c>
      <c r="S239" s="3" t="n">
        <v>2816400</v>
      </c>
      <c r="T239" s="3" t="n">
        <v>4534100</v>
      </c>
      <c r="U239" s="3" t="n">
        <v>3747800</v>
      </c>
      <c r="V239" s="3" t="n">
        <v>2466700</v>
      </c>
      <c r="W239" s="3" t="n">
        <v>2433600</v>
      </c>
      <c r="X239" s="3" t="n">
        <v>4450600</v>
      </c>
      <c r="Y239" s="3" t="n">
        <v>0.929229378415254</v>
      </c>
      <c r="Z239" s="3" t="n">
        <f aca="false">POWER(10,-Y239)</f>
        <v>0.117698416946213</v>
      </c>
      <c r="AA239" s="3" t="n">
        <v>-1.06595420837402</v>
      </c>
      <c r="AB239" s="3" t="s">
        <v>951</v>
      </c>
      <c r="AC239" s="3" t="s">
        <v>951</v>
      </c>
      <c r="AD239" s="3" t="s">
        <v>952</v>
      </c>
      <c r="AE239" s="3" t="s">
        <v>953</v>
      </c>
      <c r="AF239" s="3" t="n">
        <v>1</v>
      </c>
      <c r="AG239" s="3" t="n">
        <v>10.6</v>
      </c>
      <c r="AH239" s="3" t="s">
        <v>954</v>
      </c>
    </row>
    <row r="240" customFormat="false" ht="15" hidden="false" customHeight="false" outlineLevel="0" collapsed="false">
      <c r="A240" s="3" t="n">
        <v>4.270399</v>
      </c>
      <c r="B240" s="3" t="n">
        <v>5.271911</v>
      </c>
      <c r="C240" s="3" t="n">
        <v>5.097708</v>
      </c>
      <c r="D240" s="3" t="n">
        <f aca="false">AVERAGE(A240:C240)</f>
        <v>4.880006</v>
      </c>
      <c r="E240" s="3" t="n">
        <v>5.191702</v>
      </c>
      <c r="F240" s="3" t="n">
        <v>5.226187</v>
      </c>
      <c r="G240" s="3" t="n">
        <v>5.276577</v>
      </c>
      <c r="H240" s="3" t="n">
        <v>5.195706</v>
      </c>
      <c r="I240" s="3" t="n">
        <v>5.27462</v>
      </c>
      <c r="J240" s="3" t="n">
        <v>5.231648</v>
      </c>
      <c r="K240" s="3" t="n">
        <f aca="false">AVERAGE(H240:J240)</f>
        <v>5.23399133333333</v>
      </c>
      <c r="L240" s="6" t="n">
        <f aca="false">POWER(10,K240-D240)</f>
        <v>2.25935946754359</v>
      </c>
      <c r="M240" s="3"/>
      <c r="N240" s="3"/>
      <c r="O240" s="3"/>
      <c r="P240" s="3" t="n">
        <v>1043700</v>
      </c>
      <c r="Q240" s="3" t="n">
        <v>10474000</v>
      </c>
      <c r="R240" s="3" t="n">
        <v>7013000</v>
      </c>
      <c r="S240" s="3" t="n">
        <v>8707200</v>
      </c>
      <c r="T240" s="3" t="n">
        <v>9427100</v>
      </c>
      <c r="U240" s="3" t="n">
        <v>10587000</v>
      </c>
      <c r="V240" s="3" t="n">
        <v>8788100</v>
      </c>
      <c r="W240" s="3" t="n">
        <v>10539000</v>
      </c>
      <c r="X240" s="3" t="n">
        <v>9546200</v>
      </c>
      <c r="Y240" s="3" t="n">
        <v>0.499086864852062</v>
      </c>
      <c r="Z240" s="3" t="n">
        <f aca="false">POWER(10,-Y240)</f>
        <v>0.316893356948095</v>
      </c>
      <c r="AA240" s="3" t="n">
        <v>-0.353984991709392</v>
      </c>
      <c r="AB240" s="3" t="s">
        <v>955</v>
      </c>
      <c r="AC240" s="3" t="s">
        <v>955</v>
      </c>
      <c r="AD240" s="3" t="s">
        <v>956</v>
      </c>
      <c r="AE240" s="3" t="s">
        <v>957</v>
      </c>
      <c r="AF240" s="3" t="n">
        <v>1</v>
      </c>
      <c r="AG240" s="3" t="n">
        <v>2.1</v>
      </c>
      <c r="AH240" s="3" t="s">
        <v>958</v>
      </c>
    </row>
    <row r="241" customFormat="false" ht="15" hidden="false" customHeight="false" outlineLevel="0" collapsed="false">
      <c r="A241" s="3" t="n">
        <v>4.885463</v>
      </c>
      <c r="B241" s="3" t="n">
        <v>5.005524</v>
      </c>
      <c r="C241" s="3" t="n">
        <v>4.788663</v>
      </c>
      <c r="D241" s="3" t="n">
        <f aca="false">AVERAGE(A241:C241)</f>
        <v>4.89321666666667</v>
      </c>
      <c r="E241" s="3" t="n">
        <v>5.218929</v>
      </c>
      <c r="F241" s="3" t="n">
        <v>5.129851</v>
      </c>
      <c r="G241" s="3" t="n">
        <v>4.925188</v>
      </c>
      <c r="H241" s="3" t="n">
        <v>5.15794</v>
      </c>
      <c r="I241" s="3" t="n">
        <v>5.23955</v>
      </c>
      <c r="J241" s="3" t="n">
        <v>5.338716</v>
      </c>
      <c r="K241" s="3" t="n">
        <f aca="false">AVERAGE(H241:J241)</f>
        <v>5.245402</v>
      </c>
      <c r="L241" s="6" t="n">
        <f aca="false">POWER(10,K241-D241)</f>
        <v>2.25001458519559</v>
      </c>
      <c r="M241" s="3"/>
      <c r="N241" s="3"/>
      <c r="O241" s="3"/>
      <c r="P241" s="3" t="n">
        <v>1536400</v>
      </c>
      <c r="Q241" s="3" t="n">
        <v>2025500</v>
      </c>
      <c r="R241" s="3" t="n">
        <v>1229400</v>
      </c>
      <c r="S241" s="3" t="n">
        <v>3311000</v>
      </c>
      <c r="T241" s="3" t="n">
        <v>2696900</v>
      </c>
      <c r="U241" s="3" t="n">
        <v>1683500</v>
      </c>
      <c r="V241" s="3" t="n">
        <v>2877200</v>
      </c>
      <c r="W241" s="3" t="n">
        <v>3471900</v>
      </c>
      <c r="X241" s="3" t="n">
        <v>4362700</v>
      </c>
      <c r="Y241" s="3" t="n">
        <v>1.9027288671726</v>
      </c>
      <c r="Z241" s="3" t="n">
        <f aca="false">POWER(10,-Y241)</f>
        <v>0.0125103981864043</v>
      </c>
      <c r="AA241" s="3" t="n">
        <v>-0.352185090382894</v>
      </c>
      <c r="AB241" s="3" t="s">
        <v>959</v>
      </c>
      <c r="AC241" s="3" t="s">
        <v>959</v>
      </c>
      <c r="AD241" s="3"/>
      <c r="AE241" s="3" t="s">
        <v>960</v>
      </c>
      <c r="AF241" s="3" t="n">
        <v>1</v>
      </c>
      <c r="AG241" s="3" t="n">
        <v>5.1</v>
      </c>
      <c r="AH241" s="3" t="s">
        <v>961</v>
      </c>
    </row>
    <row r="242" customFormat="false" ht="15" hidden="false" customHeight="false" outlineLevel="0" collapsed="false">
      <c r="A242" s="3" t="n">
        <v>7.090681</v>
      </c>
      <c r="B242" s="3" t="n">
        <v>7.158634</v>
      </c>
      <c r="C242" s="3" t="n">
        <v>7.203441</v>
      </c>
      <c r="D242" s="3" t="n">
        <f aca="false">AVERAGE(A242:C242)</f>
        <v>7.15091866666667</v>
      </c>
      <c r="E242" s="3" t="n">
        <v>7.201534</v>
      </c>
      <c r="F242" s="3" t="n">
        <v>7.287936</v>
      </c>
      <c r="G242" s="3" t="n">
        <v>7.399604</v>
      </c>
      <c r="H242" s="3" t="n">
        <v>7.350287</v>
      </c>
      <c r="I242" s="3" t="n">
        <v>6.9582</v>
      </c>
      <c r="J242" s="3" t="n">
        <v>7.191758</v>
      </c>
      <c r="K242" s="3" t="n">
        <f aca="false">AVERAGE(H242:J242)</f>
        <v>7.16674833333333</v>
      </c>
      <c r="L242" s="6" t="n">
        <f aca="false">POWER(10,K242-D242)</f>
        <v>1.03712156970584</v>
      </c>
      <c r="M242" s="3"/>
      <c r="N242" s="3"/>
      <c r="O242" s="3"/>
      <c r="P242" s="3" t="n">
        <v>234110000</v>
      </c>
      <c r="Q242" s="3" t="n">
        <v>273770000</v>
      </c>
      <c r="R242" s="3" t="n">
        <v>303530000</v>
      </c>
      <c r="S242" s="3" t="n">
        <v>302190000</v>
      </c>
      <c r="T242" s="3" t="n">
        <v>368720000</v>
      </c>
      <c r="U242" s="3" t="n">
        <v>476830000</v>
      </c>
      <c r="V242" s="3" t="n">
        <v>425640000</v>
      </c>
      <c r="W242" s="3" t="n">
        <v>172570000</v>
      </c>
      <c r="X242" s="3" t="n">
        <v>295480000</v>
      </c>
      <c r="Y242" s="3" t="n">
        <v>0.0456711092189799</v>
      </c>
      <c r="Z242" s="3" t="n">
        <f aca="false">POWER(10,-Y242)</f>
        <v>0.900179028154525</v>
      </c>
      <c r="AA242" s="3" t="n">
        <v>-0.0158300399780273</v>
      </c>
      <c r="AB242" s="3" t="s">
        <v>962</v>
      </c>
      <c r="AC242" s="3" t="s">
        <v>962</v>
      </c>
      <c r="AD242" s="3" t="s">
        <v>963</v>
      </c>
      <c r="AE242" s="3" t="s">
        <v>964</v>
      </c>
      <c r="AF242" s="3" t="n">
        <v>2</v>
      </c>
      <c r="AG242" s="3" t="n">
        <v>14.5</v>
      </c>
      <c r="AH242" s="3" t="s">
        <v>965</v>
      </c>
    </row>
    <row r="243" customFormat="false" ht="15" hidden="false" customHeight="false" outlineLevel="0" collapsed="false">
      <c r="A243" s="3" t="n">
        <v>3.4</v>
      </c>
      <c r="B243" s="3" t="n">
        <v>5.232259</v>
      </c>
      <c r="C243" s="3" t="n">
        <v>5.268508</v>
      </c>
      <c r="D243" s="3" t="n">
        <f aca="false">AVERAGE(A243:C243)</f>
        <v>4.633589</v>
      </c>
      <c r="E243" s="3" t="n">
        <v>4.893101</v>
      </c>
      <c r="F243" s="3" t="n">
        <v>5.413484</v>
      </c>
      <c r="G243" s="3" t="n">
        <v>5.258206</v>
      </c>
      <c r="H243" s="3" t="n">
        <v>5.152564</v>
      </c>
      <c r="I243" s="3" t="n">
        <v>5.308223</v>
      </c>
      <c r="J243" s="3" t="n">
        <v>5.403893</v>
      </c>
      <c r="K243" s="3" t="n">
        <f aca="false">AVERAGE(H243:J243)</f>
        <v>5.28822666666667</v>
      </c>
      <c r="L243" s="6" t="n">
        <f aca="false">POWER(10,K243-D243)</f>
        <v>4.51479116671096</v>
      </c>
      <c r="M243" s="3"/>
      <c r="N243" s="3"/>
      <c r="O243" s="3"/>
      <c r="P243" s="3" t="n">
        <v>0</v>
      </c>
      <c r="Q243" s="3" t="n">
        <v>1024200</v>
      </c>
      <c r="R243" s="3" t="n">
        <v>1113400</v>
      </c>
      <c r="S243" s="3" t="n">
        <v>469090</v>
      </c>
      <c r="T243" s="3" t="n">
        <v>1554700</v>
      </c>
      <c r="U243" s="3" t="n">
        <v>1087300</v>
      </c>
      <c r="V243" s="3" t="n">
        <v>852530</v>
      </c>
      <c r="W243" s="3" t="n">
        <v>1220000</v>
      </c>
      <c r="X243" s="3" t="n">
        <v>1520700</v>
      </c>
      <c r="Y243" s="3" t="n">
        <v>0.454174009087583</v>
      </c>
      <c r="Z243" s="3" t="n">
        <f aca="false">POWER(10,-Y243)</f>
        <v>0.351419608765028</v>
      </c>
      <c r="AA243" s="3" t="n">
        <v>-0.654637336730957</v>
      </c>
      <c r="AB243" s="3" t="s">
        <v>966</v>
      </c>
      <c r="AC243" s="3" t="s">
        <v>966</v>
      </c>
      <c r="AD243" s="3" t="s">
        <v>967</v>
      </c>
      <c r="AE243" s="3" t="s">
        <v>968</v>
      </c>
      <c r="AF243" s="3" t="n">
        <v>1</v>
      </c>
      <c r="AG243" s="3" t="n">
        <v>6.5</v>
      </c>
      <c r="AH243" s="3" t="s">
        <v>969</v>
      </c>
    </row>
    <row r="244" customFormat="false" ht="15" hidden="false" customHeight="false" outlineLevel="0" collapsed="false">
      <c r="A244" s="3" t="n">
        <v>3.4</v>
      </c>
      <c r="B244" s="3" t="n">
        <v>5.681955</v>
      </c>
      <c r="C244" s="3" t="n">
        <v>6.001863</v>
      </c>
      <c r="D244" s="3" t="n">
        <f aca="false">AVERAGE(A244:C244)</f>
        <v>5.02793933333333</v>
      </c>
      <c r="E244" s="3" t="n">
        <v>4.546123</v>
      </c>
      <c r="F244" s="3" t="n">
        <v>4.887387</v>
      </c>
      <c r="G244" s="3" t="n">
        <v>5.81476</v>
      </c>
      <c r="H244" s="3" t="n">
        <v>5.767067</v>
      </c>
      <c r="I244" s="3" t="n">
        <v>5.761161</v>
      </c>
      <c r="J244" s="3" t="n">
        <v>5.898681</v>
      </c>
      <c r="K244" s="3" t="n">
        <f aca="false">AVERAGE(H244:J244)</f>
        <v>5.80896966666667</v>
      </c>
      <c r="L244" s="6" t="n">
        <f aca="false">POWER(10,K244-D244)</f>
        <v>6.03990813690578</v>
      </c>
      <c r="M244" s="3"/>
      <c r="N244" s="3"/>
      <c r="O244" s="3"/>
      <c r="P244" s="3" t="n">
        <v>0</v>
      </c>
      <c r="Q244" s="3" t="n">
        <v>4327100</v>
      </c>
      <c r="R244" s="3" t="n">
        <v>9038400</v>
      </c>
      <c r="S244" s="3" t="n">
        <v>316490</v>
      </c>
      <c r="T244" s="3" t="n">
        <v>694430</v>
      </c>
      <c r="U244" s="3" t="n">
        <v>5874900</v>
      </c>
      <c r="V244" s="3" t="n">
        <v>5263900</v>
      </c>
      <c r="W244" s="3" t="n">
        <v>5192800</v>
      </c>
      <c r="X244" s="3" t="n">
        <v>7127300</v>
      </c>
      <c r="Y244" s="3" t="n">
        <v>0.403389799001286</v>
      </c>
      <c r="Z244" s="3" t="n">
        <f aca="false">POWER(10,-Y244)</f>
        <v>0.395011919792588</v>
      </c>
      <c r="AA244" s="3" t="n">
        <v>-0.78103001912435</v>
      </c>
      <c r="AB244" s="3" t="s">
        <v>970</v>
      </c>
      <c r="AC244" s="3" t="s">
        <v>970</v>
      </c>
      <c r="AD244" s="3" t="s">
        <v>971</v>
      </c>
      <c r="AE244" s="3" t="s">
        <v>972</v>
      </c>
      <c r="AF244" s="3" t="n">
        <v>3</v>
      </c>
      <c r="AG244" s="3" t="n">
        <v>19.6</v>
      </c>
      <c r="AH244" s="3" t="s">
        <v>973</v>
      </c>
    </row>
    <row r="245" customFormat="false" ht="15" hidden="false" customHeight="false" outlineLevel="0" collapsed="false">
      <c r="A245" s="3" t="n">
        <v>5.355011</v>
      </c>
      <c r="B245" s="3" t="n">
        <v>5.568295</v>
      </c>
      <c r="C245" s="3" t="n">
        <v>5.842322</v>
      </c>
      <c r="D245" s="3" t="n">
        <f aca="false">AVERAGE(A245:C245)</f>
        <v>5.58854266666667</v>
      </c>
      <c r="E245" s="3" t="n">
        <v>6.01174</v>
      </c>
      <c r="F245" s="3" t="n">
        <v>6.194764</v>
      </c>
      <c r="G245" s="3" t="n">
        <v>6.059185</v>
      </c>
      <c r="H245" s="3" t="n">
        <v>5.911839</v>
      </c>
      <c r="I245" s="3" t="n">
        <v>5.804834</v>
      </c>
      <c r="J245" s="3" t="n">
        <v>6.097569</v>
      </c>
      <c r="K245" s="3" t="n">
        <f aca="false">AVERAGE(H245:J245)</f>
        <v>5.93808066666667</v>
      </c>
      <c r="L245" s="6" t="n">
        <f aca="false">POWER(10,K245-D245)</f>
        <v>2.23634086603749</v>
      </c>
      <c r="M245" s="3"/>
      <c r="N245" s="3"/>
      <c r="O245" s="3"/>
      <c r="P245" s="3" t="n">
        <v>2717700</v>
      </c>
      <c r="Q245" s="3" t="n">
        <v>4441000</v>
      </c>
      <c r="R245" s="3" t="n">
        <v>8346500</v>
      </c>
      <c r="S245" s="3" t="n">
        <v>12329000</v>
      </c>
      <c r="T245" s="3" t="n">
        <v>18790000</v>
      </c>
      <c r="U245" s="3" t="n">
        <v>13752000</v>
      </c>
      <c r="V245" s="3" t="n">
        <v>9795300</v>
      </c>
      <c r="W245" s="3" t="n">
        <v>7656300</v>
      </c>
      <c r="X245" s="3" t="n">
        <v>15023000</v>
      </c>
      <c r="Y245" s="3" t="n">
        <v>0.993812253474337</v>
      </c>
      <c r="Z245" s="3" t="n">
        <f aca="false">POWER(10,-Y245)</f>
        <v>0.101434979676893</v>
      </c>
      <c r="AA245" s="3" t="n">
        <v>-0.349538326263428</v>
      </c>
      <c r="AB245" s="3" t="s">
        <v>974</v>
      </c>
      <c r="AC245" s="3" t="s">
        <v>974</v>
      </c>
      <c r="AD245" s="3" t="s">
        <v>975</v>
      </c>
      <c r="AE245" s="3" t="s">
        <v>976</v>
      </c>
      <c r="AF245" s="3" t="n">
        <v>1</v>
      </c>
      <c r="AG245" s="3" t="n">
        <v>33</v>
      </c>
      <c r="AH245" s="3" t="s">
        <v>977</v>
      </c>
    </row>
    <row r="246" customFormat="false" ht="15" hidden="false" customHeight="false" outlineLevel="0" collapsed="false">
      <c r="A246" s="3" t="n">
        <v>5.109478</v>
      </c>
      <c r="B246" s="3" t="n">
        <v>6.165897</v>
      </c>
      <c r="C246" s="3" t="n">
        <v>6.21982</v>
      </c>
      <c r="D246" s="3" t="n">
        <f aca="false">AVERAGE(A246:C246)</f>
        <v>5.83173166666667</v>
      </c>
      <c r="E246" s="3" t="n">
        <v>6.296512</v>
      </c>
      <c r="F246" s="3" t="n">
        <v>6.090681</v>
      </c>
      <c r="G246" s="3" t="n">
        <v>6.392802</v>
      </c>
      <c r="H246" s="3" t="n">
        <v>6.004837</v>
      </c>
      <c r="I246" s="3" t="n">
        <v>6.334353</v>
      </c>
      <c r="J246" s="3" t="n">
        <v>6.579852</v>
      </c>
      <c r="K246" s="3" t="n">
        <f aca="false">AVERAGE(H246:J246)</f>
        <v>6.30634733333333</v>
      </c>
      <c r="L246" s="6" t="n">
        <f aca="false">POWER(10,K246-D246)</f>
        <v>2.98274184276953</v>
      </c>
      <c r="M246" s="3"/>
      <c r="N246" s="3"/>
      <c r="O246" s="3"/>
      <c r="P246" s="3" t="n">
        <v>1029400</v>
      </c>
      <c r="Q246" s="3" t="n">
        <v>11722000</v>
      </c>
      <c r="R246" s="3" t="n">
        <v>13272000</v>
      </c>
      <c r="S246" s="3" t="n">
        <v>15834000</v>
      </c>
      <c r="T246" s="3" t="n">
        <v>9857800</v>
      </c>
      <c r="U246" s="3" t="n">
        <v>19765000</v>
      </c>
      <c r="V246" s="3" t="n">
        <v>8089400</v>
      </c>
      <c r="W246" s="3" t="n">
        <v>17276000</v>
      </c>
      <c r="X246" s="3" t="n">
        <v>30405000</v>
      </c>
      <c r="Y246" s="3" t="n">
        <v>0.524372355005425</v>
      </c>
      <c r="Z246" s="3" t="n">
        <f aca="false">POWER(10,-Y246)</f>
        <v>0.298970023098356</v>
      </c>
      <c r="AA246" s="3" t="n">
        <v>-0.474615891774495</v>
      </c>
      <c r="AB246" s="3" t="s">
        <v>978</v>
      </c>
      <c r="AC246" s="3" t="s">
        <v>979</v>
      </c>
      <c r="AD246" s="3" t="s">
        <v>980</v>
      </c>
      <c r="AE246" s="3" t="s">
        <v>981</v>
      </c>
      <c r="AF246" s="3" t="n">
        <v>10</v>
      </c>
      <c r="AG246" s="3" t="n">
        <v>21.9</v>
      </c>
      <c r="AH246" s="3" t="s">
        <v>982</v>
      </c>
    </row>
    <row r="247" customFormat="false" ht="15" hidden="false" customHeight="false" outlineLevel="0" collapsed="false">
      <c r="A247" s="3" t="n">
        <v>6.282577</v>
      </c>
      <c r="B247" s="3" t="n">
        <v>6.326254</v>
      </c>
      <c r="C247" s="3" t="n">
        <v>6.244302</v>
      </c>
      <c r="D247" s="3" t="n">
        <f aca="false">AVERAGE(A247:C247)</f>
        <v>6.28437766666667</v>
      </c>
      <c r="E247" s="3" t="n">
        <v>6.550204</v>
      </c>
      <c r="F247" s="3" t="n">
        <v>6.54637</v>
      </c>
      <c r="G247" s="3" t="n">
        <v>6.584795</v>
      </c>
      <c r="H247" s="3" t="n">
        <v>6.46817</v>
      </c>
      <c r="I247" s="3" t="n">
        <v>6.520011</v>
      </c>
      <c r="J247" s="3" t="n">
        <v>6.533772</v>
      </c>
      <c r="K247" s="3" t="n">
        <f aca="false">AVERAGE(H247:J247)</f>
        <v>6.50731766666667</v>
      </c>
      <c r="L247" s="6" t="n">
        <f aca="false">POWER(10,K247-D247)</f>
        <v>1.67085976055763</v>
      </c>
      <c r="M247" s="3"/>
      <c r="N247" s="3"/>
      <c r="O247" s="3"/>
      <c r="P247" s="3" t="n">
        <v>11501000</v>
      </c>
      <c r="Q247" s="3" t="n">
        <v>12718000</v>
      </c>
      <c r="R247" s="3" t="n">
        <v>10531000</v>
      </c>
      <c r="S247" s="3" t="n">
        <v>21299000</v>
      </c>
      <c r="T247" s="3" t="n">
        <v>21112000</v>
      </c>
      <c r="U247" s="3" t="n">
        <v>23065000</v>
      </c>
      <c r="V247" s="3" t="n">
        <v>17633000</v>
      </c>
      <c r="W247" s="3" t="n">
        <v>19868000</v>
      </c>
      <c r="X247" s="3" t="n">
        <v>20508000</v>
      </c>
      <c r="Y247" s="3" t="n">
        <v>2.70451865318069</v>
      </c>
      <c r="Z247" s="3" t="n">
        <f aca="false">POWER(10,-Y247)</f>
        <v>0.00197461006702761</v>
      </c>
      <c r="AA247" s="3" t="n">
        <v>-0.222940286000569</v>
      </c>
      <c r="AB247" s="3" t="s">
        <v>983</v>
      </c>
      <c r="AC247" s="3" t="s">
        <v>983</v>
      </c>
      <c r="AD247" s="3" t="s">
        <v>984</v>
      </c>
      <c r="AE247" s="3" t="s">
        <v>985</v>
      </c>
      <c r="AF247" s="3" t="n">
        <v>2</v>
      </c>
      <c r="AG247" s="3" t="n">
        <v>7.3</v>
      </c>
      <c r="AH247" s="3" t="s">
        <v>986</v>
      </c>
    </row>
    <row r="248" customFormat="false" ht="15" hidden="false" customHeight="false" outlineLevel="0" collapsed="false">
      <c r="A248" s="3" t="n">
        <v>6.065356</v>
      </c>
      <c r="B248" s="3" t="n">
        <v>5.544688</v>
      </c>
      <c r="C248" s="3" t="n">
        <v>5.08554</v>
      </c>
      <c r="D248" s="3" t="n">
        <f aca="false">AVERAGE(A248:C248)</f>
        <v>5.56519466666667</v>
      </c>
      <c r="E248" s="3" t="n">
        <v>3.4</v>
      </c>
      <c r="F248" s="3" t="n">
        <v>5.876085</v>
      </c>
      <c r="G248" s="3" t="n">
        <v>5.889856</v>
      </c>
      <c r="H248" s="3" t="n">
        <v>5.788656</v>
      </c>
      <c r="I248" s="3" t="n">
        <v>5.634568</v>
      </c>
      <c r="J248" s="3" t="n">
        <v>5.708565</v>
      </c>
      <c r="K248" s="3" t="n">
        <f aca="false">AVERAGE(H248:J248)</f>
        <v>5.71059633333333</v>
      </c>
      <c r="L248" s="6" t="n">
        <f aca="false">POWER(10,K248-D248)</f>
        <v>1.39766042000882</v>
      </c>
      <c r="M248" s="3"/>
      <c r="N248" s="3"/>
      <c r="O248" s="3"/>
      <c r="P248" s="3" t="n">
        <v>6974500</v>
      </c>
      <c r="Q248" s="3" t="n">
        <v>2103000</v>
      </c>
      <c r="R248" s="3" t="n">
        <v>730620</v>
      </c>
      <c r="S248" s="3" t="n">
        <v>0</v>
      </c>
      <c r="T248" s="3" t="n">
        <v>4510600</v>
      </c>
      <c r="U248" s="3" t="n">
        <v>4655900</v>
      </c>
      <c r="V248" s="3" t="n">
        <v>3688100</v>
      </c>
      <c r="W248" s="3" t="n">
        <v>2586500</v>
      </c>
      <c r="X248" s="3" t="n">
        <v>3067000</v>
      </c>
      <c r="Y248" s="3" t="n">
        <v>0.194831208520597</v>
      </c>
      <c r="Z248" s="3" t="n">
        <f aca="false">POWER(10,-Y248)</f>
        <v>0.638511599811489</v>
      </c>
      <c r="AA248" s="3" t="n">
        <v>-0.14540163675944</v>
      </c>
      <c r="AB248" s="3" t="s">
        <v>987</v>
      </c>
      <c r="AC248" s="3" t="s">
        <v>987</v>
      </c>
      <c r="AD248" s="3" t="s">
        <v>988</v>
      </c>
      <c r="AE248" s="3" t="s">
        <v>989</v>
      </c>
      <c r="AF248" s="3" t="n">
        <v>2</v>
      </c>
      <c r="AG248" s="3" t="n">
        <v>13</v>
      </c>
      <c r="AH248" s="3" t="s">
        <v>990</v>
      </c>
    </row>
    <row r="249" customFormat="false" ht="15" hidden="false" customHeight="false" outlineLevel="0" collapsed="false">
      <c r="A249" s="3" t="n">
        <v>5.792672</v>
      </c>
      <c r="B249" s="3" t="n">
        <v>5.427762</v>
      </c>
      <c r="C249" s="3" t="n">
        <v>5.280874</v>
      </c>
      <c r="D249" s="3" t="n">
        <f aca="false">AVERAGE(A249:C249)</f>
        <v>5.500436</v>
      </c>
      <c r="E249" s="3" t="n">
        <v>5.666059</v>
      </c>
      <c r="F249" s="3" t="n">
        <v>5.754967</v>
      </c>
      <c r="G249" s="3" t="n">
        <v>5.834064</v>
      </c>
      <c r="H249" s="3" t="n">
        <v>5.845947</v>
      </c>
      <c r="I249" s="3" t="n">
        <v>5.33688</v>
      </c>
      <c r="J249" s="3" t="n">
        <v>5.655638</v>
      </c>
      <c r="K249" s="3" t="n">
        <f aca="false">AVERAGE(H249:J249)</f>
        <v>5.61282166666667</v>
      </c>
      <c r="L249" s="6" t="n">
        <f aca="false">POWER(10,K249-D249)</f>
        <v>1.29534563704513</v>
      </c>
      <c r="M249" s="3"/>
      <c r="N249" s="3"/>
      <c r="O249" s="3"/>
      <c r="P249" s="3" t="n">
        <v>3722400</v>
      </c>
      <c r="Q249" s="3" t="n">
        <v>1606600</v>
      </c>
      <c r="R249" s="3" t="n">
        <v>1145600</v>
      </c>
      <c r="S249" s="3" t="n">
        <v>2781100</v>
      </c>
      <c r="T249" s="3" t="n">
        <v>3412900</v>
      </c>
      <c r="U249" s="3" t="n">
        <v>4094600</v>
      </c>
      <c r="V249" s="3" t="n">
        <v>4208200</v>
      </c>
      <c r="W249" s="3" t="n">
        <v>1303300</v>
      </c>
      <c r="X249" s="3" t="n">
        <v>2715100</v>
      </c>
      <c r="Y249" s="3" t="n">
        <v>0.204084008189242</v>
      </c>
      <c r="Z249" s="3" t="n">
        <f aca="false">POWER(10,-Y249)</f>
        <v>0.625051773563478</v>
      </c>
      <c r="AA249" s="3" t="n">
        <v>-0.112385590871175</v>
      </c>
      <c r="AB249" s="3" t="s">
        <v>991</v>
      </c>
      <c r="AC249" s="3" t="s">
        <v>991</v>
      </c>
      <c r="AD249" s="3" t="s">
        <v>992</v>
      </c>
      <c r="AE249" s="3" t="s">
        <v>993</v>
      </c>
      <c r="AF249" s="3" t="n">
        <v>1</v>
      </c>
      <c r="AG249" s="3" t="n">
        <v>14.9</v>
      </c>
      <c r="AH249" s="3" t="s">
        <v>994</v>
      </c>
    </row>
    <row r="250" customFormat="false" ht="15" hidden="false" customHeight="false" outlineLevel="0" collapsed="false">
      <c r="A250" s="3" t="n">
        <v>3.4</v>
      </c>
      <c r="B250" s="3" t="n">
        <v>6.647931</v>
      </c>
      <c r="C250" s="3" t="n">
        <v>6.679183</v>
      </c>
      <c r="D250" s="3" t="n">
        <f aca="false">AVERAGE(A250:C250)</f>
        <v>5.57570466666667</v>
      </c>
      <c r="E250" s="3" t="n">
        <v>6.53043</v>
      </c>
      <c r="F250" s="3" t="n">
        <v>6.117603</v>
      </c>
      <c r="G250" s="3" t="n">
        <v>6.849223</v>
      </c>
      <c r="H250" s="3" t="n">
        <v>6.598528</v>
      </c>
      <c r="I250" s="3" t="n">
        <v>5.440137</v>
      </c>
      <c r="J250" s="3" t="n">
        <v>6.805827</v>
      </c>
      <c r="K250" s="3" t="n">
        <f aca="false">AVERAGE(H250:J250)</f>
        <v>6.28149733333333</v>
      </c>
      <c r="L250" s="6" t="n">
        <f aca="false">POWER(10,K250-D250)</f>
        <v>5.07916903798742</v>
      </c>
      <c r="M250" s="3"/>
      <c r="N250" s="3"/>
      <c r="O250" s="3"/>
      <c r="P250" s="3" t="n">
        <v>0</v>
      </c>
      <c r="Q250" s="3" t="n">
        <v>26674000</v>
      </c>
      <c r="R250" s="3" t="n">
        <v>28664000</v>
      </c>
      <c r="S250" s="3" t="n">
        <v>20351000</v>
      </c>
      <c r="T250" s="3" t="n">
        <v>7865900</v>
      </c>
      <c r="U250" s="3" t="n">
        <v>42401000</v>
      </c>
      <c r="V250" s="3" t="n">
        <v>23805000</v>
      </c>
      <c r="W250" s="3" t="n">
        <v>1653100</v>
      </c>
      <c r="X250" s="3" t="n">
        <v>38369000</v>
      </c>
      <c r="Y250" s="3" t="n">
        <v>0.237893489434184</v>
      </c>
      <c r="Z250" s="3" t="n">
        <f aca="false">POWER(10,-Y250)</f>
        <v>0.578237842640767</v>
      </c>
      <c r="AA250" s="3" t="n">
        <v>-0.705793062845866</v>
      </c>
      <c r="AB250" s="3" t="s">
        <v>995</v>
      </c>
      <c r="AC250" s="3" t="s">
        <v>995</v>
      </c>
      <c r="AD250" s="3" t="s">
        <v>996</v>
      </c>
      <c r="AE250" s="3" t="s">
        <v>997</v>
      </c>
      <c r="AF250" s="3" t="n">
        <v>4</v>
      </c>
      <c r="AG250" s="3" t="n">
        <v>12.8</v>
      </c>
      <c r="AH250" s="3" t="s">
        <v>998</v>
      </c>
    </row>
    <row r="251" customFormat="false" ht="15" hidden="false" customHeight="false" outlineLevel="0" collapsed="false">
      <c r="A251" s="3" t="n">
        <v>5.31946</v>
      </c>
      <c r="B251" s="3" t="n">
        <v>5.03623</v>
      </c>
      <c r="C251" s="3" t="n">
        <v>5.456397</v>
      </c>
      <c r="D251" s="3" t="n">
        <f aca="false">AVERAGE(A251:C251)</f>
        <v>5.27069566666667</v>
      </c>
      <c r="E251" s="3" t="n">
        <v>5.144263</v>
      </c>
      <c r="F251" s="3" t="n">
        <v>5.232971</v>
      </c>
      <c r="G251" s="3" t="n">
        <v>5.275104</v>
      </c>
      <c r="H251" s="3" t="n">
        <v>5.261858</v>
      </c>
      <c r="I251" s="3" t="n">
        <v>5.039929</v>
      </c>
      <c r="J251" s="3" t="n">
        <v>5.321018</v>
      </c>
      <c r="K251" s="3" t="n">
        <f aca="false">AVERAGE(H251:J251)</f>
        <v>5.20760166666667</v>
      </c>
      <c r="L251" s="6" t="n">
        <f aca="false">POWER(10,K251-D251)</f>
        <v>0.864780722784899</v>
      </c>
      <c r="M251" s="3"/>
      <c r="N251" s="3"/>
      <c r="O251" s="3"/>
      <c r="P251" s="3" t="n">
        <v>2086700</v>
      </c>
      <c r="Q251" s="3" t="n">
        <v>1087000</v>
      </c>
      <c r="R251" s="3" t="n">
        <v>2860200</v>
      </c>
      <c r="S251" s="3" t="n">
        <v>1394000</v>
      </c>
      <c r="T251" s="3" t="n">
        <v>1709900</v>
      </c>
      <c r="U251" s="3" t="n">
        <v>1884100</v>
      </c>
      <c r="V251" s="3" t="n">
        <v>1827500</v>
      </c>
      <c r="W251" s="3" t="n">
        <v>1096300</v>
      </c>
      <c r="X251" s="3" t="n">
        <v>2094200</v>
      </c>
      <c r="Y251" s="3" t="n">
        <v>0.157118854353954</v>
      </c>
      <c r="Z251" s="3" t="n">
        <f aca="false">POWER(10,-Y251)</f>
        <v>0.696435892840799</v>
      </c>
      <c r="AA251" s="3" t="n">
        <v>0.0630936622619629</v>
      </c>
      <c r="AB251" s="3" t="s">
        <v>999</v>
      </c>
      <c r="AC251" s="3" t="s">
        <v>999</v>
      </c>
      <c r="AD251" s="3"/>
      <c r="AE251" s="3"/>
      <c r="AF251" s="3" t="n">
        <v>1</v>
      </c>
      <c r="AG251" s="3" t="n">
        <v>12.8</v>
      </c>
      <c r="AH251" s="3" t="s">
        <v>1000</v>
      </c>
    </row>
    <row r="252" customFormat="false" ht="15" hidden="false" customHeight="false" outlineLevel="0" collapsed="false">
      <c r="A252" s="3" t="n">
        <v>6.999383</v>
      </c>
      <c r="B252" s="3" t="n">
        <v>7.655666</v>
      </c>
      <c r="C252" s="3" t="n">
        <v>7.636859</v>
      </c>
      <c r="D252" s="3" t="n">
        <f aca="false">AVERAGE(A252:C252)</f>
        <v>7.430636</v>
      </c>
      <c r="E252" s="3" t="n">
        <v>7.532793</v>
      </c>
      <c r="F252" s="3" t="n">
        <v>7.704931</v>
      </c>
      <c r="G252" s="3" t="n">
        <v>7.760505</v>
      </c>
      <c r="H252" s="3" t="n">
        <v>7.777333</v>
      </c>
      <c r="I252" s="3" t="n">
        <v>7.743345</v>
      </c>
      <c r="J252" s="3" t="n">
        <v>7.756126</v>
      </c>
      <c r="K252" s="3" t="n">
        <f aca="false">AVERAGE(H252:J252)</f>
        <v>7.75893466666667</v>
      </c>
      <c r="L252" s="6" t="n">
        <f aca="false">POWER(10,K252-D252)</f>
        <v>2.12960308208239</v>
      </c>
      <c r="M252" s="3"/>
      <c r="N252" s="3"/>
      <c r="O252" s="3"/>
      <c r="P252" s="3" t="n">
        <v>169760000</v>
      </c>
      <c r="Q252" s="3" t="n">
        <v>769330000</v>
      </c>
      <c r="R252" s="3" t="n">
        <v>736720000</v>
      </c>
      <c r="S252" s="3" t="n">
        <v>579760000</v>
      </c>
      <c r="T252" s="3" t="n">
        <v>861750000</v>
      </c>
      <c r="U252" s="3" t="n">
        <v>979380000</v>
      </c>
      <c r="V252" s="3" t="n">
        <v>1018100000</v>
      </c>
      <c r="W252" s="3" t="n">
        <v>941450000</v>
      </c>
      <c r="X252" s="3" t="n">
        <v>969550000</v>
      </c>
      <c r="Y252" s="3" t="n">
        <v>0.692426651221191</v>
      </c>
      <c r="Z252" s="3" t="n">
        <f aca="false">POWER(10,-Y252)</f>
        <v>0.203036140230523</v>
      </c>
      <c r="AA252" s="3" t="n">
        <v>-0.328298727671305</v>
      </c>
      <c r="AB252" s="3" t="s">
        <v>1001</v>
      </c>
      <c r="AC252" s="3" t="s">
        <v>1001</v>
      </c>
      <c r="AD252" s="3" t="s">
        <v>1002</v>
      </c>
      <c r="AE252" s="3" t="s">
        <v>1003</v>
      </c>
      <c r="AF252" s="3" t="n">
        <v>1</v>
      </c>
      <c r="AG252" s="3" t="n">
        <v>24.4</v>
      </c>
      <c r="AH252" s="3" t="s">
        <v>1004</v>
      </c>
    </row>
    <row r="253" customFormat="false" ht="15" hidden="false" customHeight="false" outlineLevel="0" collapsed="false">
      <c r="A253" s="3" t="n">
        <v>5.033142</v>
      </c>
      <c r="B253" s="3" t="n">
        <v>4.560672</v>
      </c>
      <c r="C253" s="3" t="n">
        <v>5.534496</v>
      </c>
      <c r="D253" s="3" t="n">
        <f aca="false">AVERAGE(A253:C253)</f>
        <v>5.04277</v>
      </c>
      <c r="E253" s="3" t="n">
        <v>5.090928</v>
      </c>
      <c r="F253" s="3" t="n">
        <v>5.107007</v>
      </c>
      <c r="G253" s="3" t="n">
        <v>4.961179</v>
      </c>
      <c r="H253" s="3" t="n">
        <v>5.32255</v>
      </c>
      <c r="I253" s="3" t="n">
        <v>4.925931</v>
      </c>
      <c r="J253" s="3" t="n">
        <v>5.549984</v>
      </c>
      <c r="K253" s="3" t="n">
        <f aca="false">AVERAGE(H253:J253)</f>
        <v>5.266155</v>
      </c>
      <c r="L253" s="6" t="n">
        <f aca="false">POWER(10,K253-D253)</f>
        <v>1.67257268504795</v>
      </c>
      <c r="M253" s="3"/>
      <c r="N253" s="3"/>
      <c r="O253" s="3"/>
      <c r="P253" s="3" t="n">
        <v>971400</v>
      </c>
      <c r="Q253" s="3" t="n">
        <v>327270</v>
      </c>
      <c r="R253" s="3" t="n">
        <v>3081400</v>
      </c>
      <c r="S253" s="3" t="n">
        <v>1109700</v>
      </c>
      <c r="T253" s="3" t="n">
        <v>1151400</v>
      </c>
      <c r="U253" s="3" t="n">
        <v>823040</v>
      </c>
      <c r="V253" s="3" t="n">
        <v>1891400</v>
      </c>
      <c r="W253" s="3" t="n">
        <v>758880</v>
      </c>
      <c r="X253" s="3" t="n">
        <v>3193200</v>
      </c>
      <c r="Y253" s="3" t="n">
        <v>0.266394549814328</v>
      </c>
      <c r="Z253" s="3" t="n">
        <f aca="false">POWER(10,-Y253)</f>
        <v>0.541508714583279</v>
      </c>
      <c r="AA253" s="3" t="n">
        <v>-0.223384857177734</v>
      </c>
      <c r="AB253" s="3" t="s">
        <v>1005</v>
      </c>
      <c r="AC253" s="3" t="s">
        <v>1005</v>
      </c>
      <c r="AD253" s="3" t="s">
        <v>1006</v>
      </c>
      <c r="AE253" s="3" t="s">
        <v>1007</v>
      </c>
      <c r="AF253" s="3" t="n">
        <v>1</v>
      </c>
      <c r="AG253" s="3" t="n">
        <v>30.3</v>
      </c>
      <c r="AH253" s="3" t="s">
        <v>1008</v>
      </c>
    </row>
    <row r="254" customFormat="false" ht="15" hidden="false" customHeight="false" outlineLevel="0" collapsed="false">
      <c r="A254" s="3" t="n">
        <v>4.945917</v>
      </c>
      <c r="B254" s="3" t="n">
        <v>4.762814</v>
      </c>
      <c r="C254" s="3" t="n">
        <v>4.847276</v>
      </c>
      <c r="D254" s="3" t="n">
        <f aca="false">AVERAGE(A254:C254)</f>
        <v>4.85200233333333</v>
      </c>
      <c r="E254" s="3" t="n">
        <v>4.851564</v>
      </c>
      <c r="F254" s="3" t="n">
        <v>5.141857</v>
      </c>
      <c r="G254" s="3" t="n">
        <v>5.057286</v>
      </c>
      <c r="H254" s="3" t="n">
        <v>4.93853</v>
      </c>
      <c r="I254" s="3" t="n">
        <v>4.908753</v>
      </c>
      <c r="J254" s="3" t="n">
        <v>4.968637</v>
      </c>
      <c r="K254" s="3" t="n">
        <f aca="false">AVERAGE(H254:J254)</f>
        <v>4.93864</v>
      </c>
      <c r="L254" s="6" t="n">
        <f aca="false">POWER(10,K254-D254)</f>
        <v>1.22078073374328</v>
      </c>
      <c r="M254" s="3"/>
      <c r="N254" s="3"/>
      <c r="O254" s="3"/>
      <c r="P254" s="3" t="n">
        <v>7504800</v>
      </c>
      <c r="Q254" s="3" t="n">
        <v>4923000</v>
      </c>
      <c r="R254" s="3" t="n">
        <v>5979900</v>
      </c>
      <c r="S254" s="3" t="n">
        <v>6039300</v>
      </c>
      <c r="T254" s="3" t="n">
        <v>11784000</v>
      </c>
      <c r="U254" s="3" t="n">
        <v>9698400</v>
      </c>
      <c r="V254" s="3" t="n">
        <v>7378200</v>
      </c>
      <c r="W254" s="3" t="n">
        <v>6889300</v>
      </c>
      <c r="X254" s="3" t="n">
        <v>7907800</v>
      </c>
      <c r="Y254" s="3" t="n">
        <v>0.710900799086892</v>
      </c>
      <c r="Z254" s="3" t="n">
        <f aca="false">POWER(10,-Y254)</f>
        <v>0.194580448869302</v>
      </c>
      <c r="AA254" s="3" t="n">
        <v>-0.0866378148396807</v>
      </c>
      <c r="AB254" s="3" t="s">
        <v>1009</v>
      </c>
      <c r="AC254" s="3" t="s">
        <v>1009</v>
      </c>
      <c r="AD254" s="3"/>
      <c r="AE254" s="3" t="s">
        <v>1010</v>
      </c>
      <c r="AF254" s="3" t="n">
        <v>1</v>
      </c>
      <c r="AG254" s="3" t="n">
        <v>5.8</v>
      </c>
      <c r="AH254" s="3" t="s">
        <v>1011</v>
      </c>
    </row>
    <row r="255" customFormat="false" ht="15" hidden="false" customHeight="false" outlineLevel="0" collapsed="false">
      <c r="A255" s="3" t="n">
        <v>5.339511</v>
      </c>
      <c r="B255" s="3" t="n">
        <v>5.961886</v>
      </c>
      <c r="C255" s="3" t="n">
        <v>5.871555</v>
      </c>
      <c r="D255" s="3" t="n">
        <f aca="false">AVERAGE(A255:C255)</f>
        <v>5.72431733333333</v>
      </c>
      <c r="E255" s="3" t="n">
        <v>6.072213</v>
      </c>
      <c r="F255" s="3" t="n">
        <v>6.364701</v>
      </c>
      <c r="G255" s="3" t="n">
        <v>6.2401</v>
      </c>
      <c r="H255" s="3" t="n">
        <v>6.002857</v>
      </c>
      <c r="I255" s="3" t="n">
        <v>5.976795</v>
      </c>
      <c r="J255" s="3" t="n">
        <v>6.050418</v>
      </c>
      <c r="K255" s="3" t="n">
        <f aca="false">AVERAGE(H255:J255)</f>
        <v>6.01002333333333</v>
      </c>
      <c r="L255" s="6" t="n">
        <f aca="false">POWER(10,K255-D255)</f>
        <v>1.93066089429792</v>
      </c>
      <c r="M255" s="3"/>
      <c r="N255" s="3"/>
      <c r="O255" s="3"/>
      <c r="P255" s="3" t="n">
        <v>5026200</v>
      </c>
      <c r="Q255" s="3" t="n">
        <v>21068000</v>
      </c>
      <c r="R255" s="3" t="n">
        <v>17111000</v>
      </c>
      <c r="S255" s="3" t="n">
        <v>27161000</v>
      </c>
      <c r="T255" s="3" t="n">
        <v>53263000</v>
      </c>
      <c r="U255" s="3" t="n">
        <v>39980000</v>
      </c>
      <c r="V255" s="3" t="n">
        <v>23151000</v>
      </c>
      <c r="W255" s="3" t="n">
        <v>21803000</v>
      </c>
      <c r="X255" s="3" t="n">
        <v>25832000</v>
      </c>
      <c r="Y255" s="3" t="n">
        <v>0.66268703160058</v>
      </c>
      <c r="Z255" s="3" t="n">
        <f aca="false">POWER(10,-Y255)</f>
        <v>0.217426747065236</v>
      </c>
      <c r="AA255" s="3" t="n">
        <v>-0.285705884297689</v>
      </c>
      <c r="AB255" s="3" t="s">
        <v>1012</v>
      </c>
      <c r="AC255" s="3" t="s">
        <v>1012</v>
      </c>
      <c r="AD255" s="3" t="s">
        <v>1013</v>
      </c>
      <c r="AE255" s="3" t="s">
        <v>1014</v>
      </c>
      <c r="AF255" s="3" t="n">
        <v>1</v>
      </c>
      <c r="AG255" s="3" t="n">
        <v>22.9</v>
      </c>
      <c r="AH255" s="3" t="s">
        <v>1015</v>
      </c>
    </row>
    <row r="256" customFormat="false" ht="15" hidden="false" customHeight="false" outlineLevel="0" collapsed="false">
      <c r="A256" s="3" t="n">
        <v>8.33963</v>
      </c>
      <c r="B256" s="3" t="n">
        <v>8.208603</v>
      </c>
      <c r="C256" s="3" t="n">
        <v>8.094576</v>
      </c>
      <c r="D256" s="3" t="n">
        <f aca="false">AVERAGE(A256:C256)</f>
        <v>8.21426966666667</v>
      </c>
      <c r="E256" s="3" t="n">
        <v>8.05759</v>
      </c>
      <c r="F256" s="3" t="n">
        <v>8.121363</v>
      </c>
      <c r="G256" s="3" t="n">
        <v>8.233352</v>
      </c>
      <c r="H256" s="3" t="n">
        <v>8.311373</v>
      </c>
      <c r="I256" s="3" t="n">
        <v>8.239924</v>
      </c>
      <c r="J256" s="3" t="n">
        <v>8.306168</v>
      </c>
      <c r="K256" s="3" t="n">
        <f aca="false">AVERAGE(H256:J256)</f>
        <v>8.28582166666667</v>
      </c>
      <c r="L256" s="6" t="n">
        <f aca="false">POWER(10,K256-D256)</f>
        <v>1.17910369409474</v>
      </c>
      <c r="M256" s="3"/>
      <c r="N256" s="3"/>
      <c r="O256" s="3"/>
      <c r="P256" s="3" t="n">
        <v>1311600000</v>
      </c>
      <c r="Q256" s="3" t="n">
        <v>969960000</v>
      </c>
      <c r="R256" s="3" t="n">
        <v>745970000</v>
      </c>
      <c r="S256" s="3" t="n">
        <v>685070000</v>
      </c>
      <c r="T256" s="3" t="n">
        <v>793450000</v>
      </c>
      <c r="U256" s="3" t="n">
        <v>1026800000</v>
      </c>
      <c r="V256" s="3" t="n">
        <v>1228900000</v>
      </c>
      <c r="W256" s="3" t="n">
        <v>1042500000</v>
      </c>
      <c r="X256" s="3" t="n">
        <v>1214300000</v>
      </c>
      <c r="Y256" s="3" t="n">
        <v>0.407958097232689</v>
      </c>
      <c r="Z256" s="3" t="n">
        <f aca="false">POWER(10,-Y256)</f>
        <v>0.390878607773327</v>
      </c>
      <c r="AA256" s="3" t="n">
        <v>-0.0715519587198887</v>
      </c>
      <c r="AB256" s="3" t="s">
        <v>1016</v>
      </c>
      <c r="AC256" s="3" t="s">
        <v>1016</v>
      </c>
      <c r="AD256" s="3" t="s">
        <v>1017</v>
      </c>
      <c r="AE256" s="3" t="s">
        <v>1018</v>
      </c>
      <c r="AF256" s="3" t="n">
        <v>1</v>
      </c>
      <c r="AG256" s="3" t="n">
        <v>16.4</v>
      </c>
      <c r="AH256" s="3" t="s">
        <v>1019</v>
      </c>
    </row>
    <row r="257" customFormat="false" ht="15" hidden="false" customHeight="false" outlineLevel="0" collapsed="false">
      <c r="A257" s="3" t="n">
        <v>7.365788</v>
      </c>
      <c r="B257" s="3" t="n">
        <v>7.323603</v>
      </c>
      <c r="C257" s="3" t="n">
        <v>7.354646</v>
      </c>
      <c r="D257" s="3" t="n">
        <f aca="false">AVERAGE(A257:C257)</f>
        <v>7.34801233333333</v>
      </c>
      <c r="E257" s="3" t="n">
        <v>7.244277</v>
      </c>
      <c r="F257" s="3" t="n">
        <v>7.565895</v>
      </c>
      <c r="G257" s="3" t="n">
        <v>7.510303</v>
      </c>
      <c r="H257" s="3" t="n">
        <v>7.545653</v>
      </c>
      <c r="I257" s="3" t="n">
        <v>7.371271</v>
      </c>
      <c r="J257" s="3" t="n">
        <v>7.534965</v>
      </c>
      <c r="K257" s="3" t="n">
        <f aca="false">AVERAGE(H257:J257)</f>
        <v>7.483963</v>
      </c>
      <c r="L257" s="6" t="n">
        <f aca="false">POWER(10,K257-D257)</f>
        <v>1.36757346836094</v>
      </c>
      <c r="M257" s="3"/>
      <c r="N257" s="3"/>
      <c r="O257" s="3"/>
      <c r="P257" s="3" t="n">
        <v>92863000</v>
      </c>
      <c r="Q257" s="3" t="n">
        <v>84269000</v>
      </c>
      <c r="R257" s="3" t="n">
        <v>90510000</v>
      </c>
      <c r="S257" s="3" t="n">
        <v>70202000</v>
      </c>
      <c r="T257" s="3" t="n">
        <v>147220000</v>
      </c>
      <c r="U257" s="3" t="n">
        <v>129530000</v>
      </c>
      <c r="V257" s="3" t="n">
        <v>140510000</v>
      </c>
      <c r="W257" s="3" t="n">
        <v>94044000</v>
      </c>
      <c r="X257" s="3" t="n">
        <v>137090000</v>
      </c>
      <c r="Y257" s="3" t="n">
        <v>1.10556276388201</v>
      </c>
      <c r="Z257" s="3" t="n">
        <f aca="false">POWER(10,-Y257)</f>
        <v>0.0784218776038308</v>
      </c>
      <c r="AA257" s="3" t="n">
        <v>-0.135950883229573</v>
      </c>
      <c r="AB257" s="3" t="s">
        <v>1020</v>
      </c>
      <c r="AC257" s="3" t="s">
        <v>1020</v>
      </c>
      <c r="AD257" s="3" t="s">
        <v>1021</v>
      </c>
      <c r="AE257" s="3" t="s">
        <v>1022</v>
      </c>
      <c r="AF257" s="3" t="n">
        <v>1</v>
      </c>
      <c r="AG257" s="3" t="n">
        <v>21.8</v>
      </c>
      <c r="AH257" s="3" t="s">
        <v>1023</v>
      </c>
    </row>
    <row r="258" customFormat="false" ht="15" hidden="false" customHeight="false" outlineLevel="0" collapsed="false">
      <c r="A258" s="3" t="n">
        <v>5.80931</v>
      </c>
      <c r="B258" s="3" t="n">
        <v>5.183213</v>
      </c>
      <c r="C258" s="3" t="n">
        <v>5.345785</v>
      </c>
      <c r="D258" s="3" t="n">
        <f aca="false">AVERAGE(A258:C258)</f>
        <v>5.44610266666667</v>
      </c>
      <c r="E258" s="3" t="n">
        <v>5.301898</v>
      </c>
      <c r="F258" s="3" t="n">
        <v>5.705513</v>
      </c>
      <c r="G258" s="3" t="n">
        <v>5.186759</v>
      </c>
      <c r="H258" s="3" t="n">
        <v>5.889957</v>
      </c>
      <c r="I258" s="3" t="n">
        <v>5.514933</v>
      </c>
      <c r="J258" s="3" t="n">
        <v>5.867002</v>
      </c>
      <c r="K258" s="3" t="n">
        <f aca="false">AVERAGE(H258:J258)</f>
        <v>5.75729733333333</v>
      </c>
      <c r="L258" s="6" t="n">
        <f aca="false">POWER(10,K258-D258)</f>
        <v>2.0473621336511</v>
      </c>
      <c r="M258" s="3"/>
      <c r="N258" s="3"/>
      <c r="O258" s="3"/>
      <c r="P258" s="3" t="n">
        <v>30297000</v>
      </c>
      <c r="Q258" s="3" t="n">
        <v>7166400</v>
      </c>
      <c r="R258" s="3" t="n">
        <v>10420000</v>
      </c>
      <c r="S258" s="3" t="n">
        <v>9418600</v>
      </c>
      <c r="T258" s="3" t="n">
        <v>23857000</v>
      </c>
      <c r="U258" s="3" t="n">
        <v>7225200</v>
      </c>
      <c r="V258" s="3" t="n">
        <v>36480000</v>
      </c>
      <c r="W258" s="3" t="n">
        <v>15383000</v>
      </c>
      <c r="X258" s="3" t="n">
        <v>34602000</v>
      </c>
      <c r="Y258" s="3" t="n">
        <v>0.626971071232673</v>
      </c>
      <c r="Z258" s="3" t="n">
        <f aca="false">POWER(10,-Y258)</f>
        <v>0.236063547211124</v>
      </c>
      <c r="AA258" s="3" t="n">
        <v>-0.31119426091512</v>
      </c>
      <c r="AB258" s="3" t="s">
        <v>1024</v>
      </c>
      <c r="AC258" s="3" t="s">
        <v>1024</v>
      </c>
      <c r="AD258" s="3" t="s">
        <v>1025</v>
      </c>
      <c r="AE258" s="3" t="s">
        <v>1026</v>
      </c>
      <c r="AF258" s="3" t="n">
        <v>1</v>
      </c>
      <c r="AG258" s="3" t="n">
        <v>1.7</v>
      </c>
      <c r="AH258" s="3" t="s">
        <v>1027</v>
      </c>
    </row>
    <row r="259" customFormat="false" ht="15" hidden="false" customHeight="false" outlineLevel="0" collapsed="false">
      <c r="A259" s="3" t="n">
        <v>3.4</v>
      </c>
      <c r="B259" s="3" t="n">
        <v>5.345785</v>
      </c>
      <c r="C259" s="3" t="n">
        <v>5.472771</v>
      </c>
      <c r="D259" s="3" t="n">
        <f aca="false">AVERAGE(A259:C259)</f>
        <v>4.73951866666667</v>
      </c>
      <c r="E259" s="3" t="n">
        <v>5.56705</v>
      </c>
      <c r="F259" s="3" t="n">
        <v>5.657945</v>
      </c>
      <c r="G259" s="3" t="n">
        <v>5.618038</v>
      </c>
      <c r="H259" s="3" t="n">
        <v>5.602353</v>
      </c>
      <c r="I259" s="3" t="n">
        <v>5.373629</v>
      </c>
      <c r="J259" s="3" t="n">
        <v>5.832119</v>
      </c>
      <c r="K259" s="3" t="n">
        <f aca="false">AVERAGE(H259:J259)</f>
        <v>5.60270033333333</v>
      </c>
      <c r="L259" s="6" t="n">
        <f aca="false">POWER(10,K259-D259)</f>
        <v>7.2976270831743</v>
      </c>
      <c r="M259" s="3"/>
      <c r="N259" s="3"/>
      <c r="O259" s="3"/>
      <c r="P259" s="3" t="n">
        <v>0</v>
      </c>
      <c r="Q259" s="3" t="n">
        <v>1330200</v>
      </c>
      <c r="R259" s="3" t="n">
        <v>1782000</v>
      </c>
      <c r="S259" s="3" t="n">
        <v>2214100</v>
      </c>
      <c r="T259" s="3" t="n">
        <v>2729600</v>
      </c>
      <c r="U259" s="3" t="n">
        <v>2490000</v>
      </c>
      <c r="V259" s="3" t="n">
        <v>2401600</v>
      </c>
      <c r="W259" s="3" t="n">
        <v>1418300</v>
      </c>
      <c r="X259" s="3" t="n">
        <v>4076300</v>
      </c>
      <c r="Y259" s="3" t="n">
        <v>0.560115445916075</v>
      </c>
      <c r="Z259" s="3" t="n">
        <f aca="false">POWER(10,-Y259)</f>
        <v>0.27534966604239</v>
      </c>
      <c r="AA259" s="3" t="n">
        <v>-0.863181591033936</v>
      </c>
      <c r="AB259" s="3" t="s">
        <v>1028</v>
      </c>
      <c r="AC259" s="3" t="s">
        <v>1028</v>
      </c>
      <c r="AD259" s="3" t="s">
        <v>1029</v>
      </c>
      <c r="AE259" s="3" t="s">
        <v>1030</v>
      </c>
      <c r="AF259" s="3" t="n">
        <v>1</v>
      </c>
      <c r="AG259" s="3" t="n">
        <v>9.8</v>
      </c>
      <c r="AH259" s="3" t="s">
        <v>1031</v>
      </c>
    </row>
    <row r="260" customFormat="false" ht="15" hidden="false" customHeight="false" outlineLevel="0" collapsed="false">
      <c r="A260" s="3" t="n">
        <v>6.164085</v>
      </c>
      <c r="B260" s="3" t="n">
        <v>6.109714</v>
      </c>
      <c r="C260" s="3" t="n">
        <v>6.160859</v>
      </c>
      <c r="D260" s="3" t="n">
        <f aca="false">AVERAGE(A260:C260)</f>
        <v>6.144886</v>
      </c>
      <c r="E260" s="3" t="n">
        <v>6.06032</v>
      </c>
      <c r="F260" s="3" t="n">
        <v>6.14445</v>
      </c>
      <c r="G260" s="3" t="n">
        <v>6.181415</v>
      </c>
      <c r="H260" s="3" t="n">
        <v>6.185316</v>
      </c>
      <c r="I260" s="3" t="n">
        <v>6.13456</v>
      </c>
      <c r="J260" s="3" t="n">
        <v>6.241571</v>
      </c>
      <c r="K260" s="3" t="n">
        <f aca="false">AVERAGE(H260:J260)</f>
        <v>6.187149</v>
      </c>
      <c r="L260" s="6" t="n">
        <f aca="false">POWER(10,K260-D260)</f>
        <v>1.10220658160658</v>
      </c>
      <c r="M260" s="3"/>
      <c r="N260" s="3"/>
      <c r="O260" s="3"/>
      <c r="P260" s="3" t="n">
        <v>16050000</v>
      </c>
      <c r="Q260" s="3" t="n">
        <v>14161000</v>
      </c>
      <c r="R260" s="3" t="n">
        <v>15931000</v>
      </c>
      <c r="S260" s="3" t="n">
        <v>12639000</v>
      </c>
      <c r="T260" s="3" t="n">
        <v>15340000</v>
      </c>
      <c r="U260" s="3" t="n">
        <v>16704000</v>
      </c>
      <c r="V260" s="3" t="n">
        <v>16854000</v>
      </c>
      <c r="W260" s="3" t="n">
        <v>14995000</v>
      </c>
      <c r="X260" s="3" t="n">
        <v>19185000</v>
      </c>
      <c r="Y260" s="3" t="n">
        <v>0.522156218503695</v>
      </c>
      <c r="Z260" s="3" t="n">
        <f aca="false">POWER(10,-Y260)</f>
        <v>0.300499519220255</v>
      </c>
      <c r="AA260" s="3" t="n">
        <v>-0.0422631899515782</v>
      </c>
      <c r="AB260" s="3" t="s">
        <v>1032</v>
      </c>
      <c r="AC260" s="3" t="s">
        <v>1032</v>
      </c>
      <c r="AD260" s="3" t="s">
        <v>1033</v>
      </c>
      <c r="AE260" s="3" t="s">
        <v>1034</v>
      </c>
      <c r="AF260" s="3" t="n">
        <v>1</v>
      </c>
      <c r="AG260" s="3" t="n">
        <v>23.5</v>
      </c>
      <c r="AH260" s="3" t="s">
        <v>1035</v>
      </c>
    </row>
    <row r="261" customFormat="false" ht="15" hidden="false" customHeight="false" outlineLevel="0" collapsed="false">
      <c r="A261" s="3" t="n">
        <v>3.4</v>
      </c>
      <c r="B261" s="3" t="n">
        <v>5.200987</v>
      </c>
      <c r="C261" s="3" t="n">
        <v>5.180384</v>
      </c>
      <c r="D261" s="3" t="n">
        <f aca="false">AVERAGE(A261:C261)</f>
        <v>4.59379033333333</v>
      </c>
      <c r="E261" s="3" t="n">
        <v>5.713054</v>
      </c>
      <c r="F261" s="3" t="n">
        <v>5.367803</v>
      </c>
      <c r="G261" s="3" t="n">
        <v>5.697351</v>
      </c>
      <c r="H261" s="3" t="n">
        <v>5.330292</v>
      </c>
      <c r="I261" s="3" t="n">
        <v>5.48117</v>
      </c>
      <c r="J261" s="3" t="n">
        <v>5.471585</v>
      </c>
      <c r="K261" s="3" t="n">
        <f aca="false">AVERAGE(H261:J261)</f>
        <v>5.42768233333333</v>
      </c>
      <c r="L261" s="6" t="n">
        <f aca="false">POWER(10,K261-D261)</f>
        <v>6.82169031804495</v>
      </c>
      <c r="M261" s="3"/>
      <c r="N261" s="3"/>
      <c r="O261" s="3"/>
      <c r="P261" s="3" t="n">
        <v>0</v>
      </c>
      <c r="Q261" s="3" t="n">
        <v>2223900</v>
      </c>
      <c r="R261" s="3" t="n">
        <v>2120900</v>
      </c>
      <c r="S261" s="3" t="n">
        <v>7230700</v>
      </c>
      <c r="T261" s="3" t="n">
        <v>3265300</v>
      </c>
      <c r="U261" s="3" t="n">
        <v>6973900</v>
      </c>
      <c r="V261" s="3" t="n">
        <v>2995200</v>
      </c>
      <c r="W261" s="3" t="n">
        <v>4239400</v>
      </c>
      <c r="X261" s="3" t="n">
        <v>4146800</v>
      </c>
      <c r="Y261" s="3" t="n">
        <v>0.62666463370819</v>
      </c>
      <c r="Z261" s="3" t="n">
        <f aca="false">POWER(10,-Y261)</f>
        <v>0.23623017206844</v>
      </c>
      <c r="AA261" s="3" t="n">
        <v>-0.833892027537028</v>
      </c>
      <c r="AB261" s="3" t="s">
        <v>1036</v>
      </c>
      <c r="AC261" s="3" t="s">
        <v>1036</v>
      </c>
      <c r="AD261" s="3" t="s">
        <v>1037</v>
      </c>
      <c r="AE261" s="3" t="s">
        <v>1038</v>
      </c>
      <c r="AF261" s="3" t="n">
        <v>1</v>
      </c>
      <c r="AG261" s="3" t="n">
        <v>14.1</v>
      </c>
      <c r="AH261" s="3" t="s">
        <v>1039</v>
      </c>
    </row>
    <row r="262" customFormat="false" ht="15" hidden="false" customHeight="false" outlineLevel="0" collapsed="false">
      <c r="A262" s="3" t="n">
        <v>4.899498</v>
      </c>
      <c r="B262" s="3" t="n">
        <v>5.211575</v>
      </c>
      <c r="C262" s="3" t="n">
        <v>4.871661</v>
      </c>
      <c r="D262" s="3" t="n">
        <f aca="false">AVERAGE(A262:C262)</f>
        <v>4.99424466666667</v>
      </c>
      <c r="E262" s="3" t="n">
        <v>4.975225</v>
      </c>
      <c r="F262" s="3" t="n">
        <v>5.235478</v>
      </c>
      <c r="G262" s="3" t="n">
        <v>5.076167</v>
      </c>
      <c r="H262" s="3" t="n">
        <v>5.307003</v>
      </c>
      <c r="I262" s="3" t="n">
        <v>5.162505</v>
      </c>
      <c r="J262" s="3" t="n">
        <v>5.38991</v>
      </c>
      <c r="K262" s="3" t="n">
        <f aca="false">AVERAGE(H262:J262)</f>
        <v>5.28647266666667</v>
      </c>
      <c r="L262" s="6" t="n">
        <f aca="false">POWER(10,K262-D262)</f>
        <v>1.95987331618781</v>
      </c>
      <c r="M262" s="3"/>
      <c r="N262" s="3"/>
      <c r="O262" s="3"/>
      <c r="P262" s="3" t="n">
        <v>714070</v>
      </c>
      <c r="Q262" s="3" t="n">
        <v>1464900</v>
      </c>
      <c r="R262" s="3" t="n">
        <v>669740</v>
      </c>
      <c r="S262" s="3" t="n">
        <v>850100</v>
      </c>
      <c r="T262" s="3" t="n">
        <v>1547800</v>
      </c>
      <c r="U262" s="3" t="n">
        <v>1072500</v>
      </c>
      <c r="V262" s="3" t="n">
        <v>1824900</v>
      </c>
      <c r="W262" s="3" t="n">
        <v>1308400</v>
      </c>
      <c r="X262" s="3" t="n">
        <v>2208800</v>
      </c>
      <c r="Y262" s="3" t="n">
        <v>1.07635893888616</v>
      </c>
      <c r="Z262" s="3" t="n">
        <f aca="false">POWER(10,-Y262)</f>
        <v>0.083876647010844</v>
      </c>
      <c r="AA262" s="3" t="n">
        <v>-0.292228380839029</v>
      </c>
      <c r="AB262" s="3" t="s">
        <v>1040</v>
      </c>
      <c r="AC262" s="3" t="s">
        <v>1040</v>
      </c>
      <c r="AD262" s="3" t="s">
        <v>1041</v>
      </c>
      <c r="AE262" s="3"/>
      <c r="AF262" s="3" t="n">
        <v>2</v>
      </c>
      <c r="AG262" s="3" t="n">
        <v>21.2</v>
      </c>
      <c r="AH262" s="3" t="s">
        <v>1042</v>
      </c>
    </row>
    <row r="263" customFormat="false" ht="15" hidden="false" customHeight="false" outlineLevel="0" collapsed="false">
      <c r="A263" s="3" t="n">
        <v>6.949146</v>
      </c>
      <c r="B263" s="3" t="n">
        <v>7.14888</v>
      </c>
      <c r="C263" s="3" t="n">
        <v>7.066587</v>
      </c>
      <c r="D263" s="3" t="n">
        <f aca="false">AVERAGE(A263:C263)</f>
        <v>7.054871</v>
      </c>
      <c r="E263" s="3" t="n">
        <v>6.955418</v>
      </c>
      <c r="F263" s="3" t="n">
        <v>7.059033</v>
      </c>
      <c r="G263" s="3" t="n">
        <v>7.237066</v>
      </c>
      <c r="H263" s="3" t="n">
        <v>7.190444</v>
      </c>
      <c r="I263" s="3" t="n">
        <v>7.09496</v>
      </c>
      <c r="J263" s="3" t="n">
        <v>7.280601</v>
      </c>
      <c r="K263" s="3" t="n">
        <f aca="false">AVERAGE(H263:J263)</f>
        <v>7.18866833333333</v>
      </c>
      <c r="L263" s="6" t="n">
        <f aca="false">POWER(10,K263-D263)</f>
        <v>1.36080950265767</v>
      </c>
      <c r="M263" s="3"/>
      <c r="N263" s="3"/>
      <c r="O263" s="3"/>
      <c r="P263" s="3" t="n">
        <v>53370000</v>
      </c>
      <c r="Q263" s="3" t="n">
        <v>84535000</v>
      </c>
      <c r="R263" s="3" t="n">
        <v>69941000</v>
      </c>
      <c r="S263" s="3" t="n">
        <v>54147000</v>
      </c>
      <c r="T263" s="3" t="n">
        <v>68737000</v>
      </c>
      <c r="U263" s="3" t="n">
        <v>103560000</v>
      </c>
      <c r="V263" s="3" t="n">
        <v>93025000</v>
      </c>
      <c r="W263" s="3" t="n">
        <v>74662000</v>
      </c>
      <c r="X263" s="3" t="n">
        <v>114490000</v>
      </c>
      <c r="Y263" s="3" t="n">
        <v>0.78163906016512</v>
      </c>
      <c r="Z263" s="3" t="n">
        <f aca="false">POWER(10,-Y263)</f>
        <v>0.165333530557474</v>
      </c>
      <c r="AA263" s="3" t="n">
        <v>-0.133797486623129</v>
      </c>
      <c r="AB263" s="3" t="s">
        <v>1043</v>
      </c>
      <c r="AC263" s="3" t="s">
        <v>1043</v>
      </c>
      <c r="AD263" s="3" t="s">
        <v>1044</v>
      </c>
      <c r="AE263" s="3" t="s">
        <v>1045</v>
      </c>
      <c r="AF263" s="3" t="n">
        <v>1</v>
      </c>
      <c r="AG263" s="3" t="n">
        <v>23.1</v>
      </c>
      <c r="AH263" s="3" t="s">
        <v>1046</v>
      </c>
    </row>
    <row r="264" customFormat="false" ht="15" hidden="false" customHeight="false" outlineLevel="0" collapsed="false">
      <c r="A264" s="3" t="n">
        <v>3.4</v>
      </c>
      <c r="B264" s="3" t="n">
        <v>4.789031</v>
      </c>
      <c r="C264" s="3" t="n">
        <v>4.596608</v>
      </c>
      <c r="D264" s="3" t="n">
        <f aca="false">AVERAGE(A264:C264)</f>
        <v>4.26187966666667</v>
      </c>
      <c r="E264" s="3" t="n">
        <v>5.036748</v>
      </c>
      <c r="F264" s="3" t="n">
        <v>5.220866</v>
      </c>
      <c r="G264" s="3" t="n">
        <v>5.081419</v>
      </c>
      <c r="H264" s="3" t="n">
        <v>5.070629</v>
      </c>
      <c r="I264" s="3" t="n">
        <v>4.963911</v>
      </c>
      <c r="J264" s="3" t="n">
        <v>5.130398</v>
      </c>
      <c r="K264" s="3" t="n">
        <f aca="false">AVERAGE(H264:J264)</f>
        <v>5.05497933333333</v>
      </c>
      <c r="L264" s="6" t="n">
        <f aca="false">POWER(10,K264-D264)</f>
        <v>6.2101153442439</v>
      </c>
      <c r="M264" s="3"/>
      <c r="N264" s="3"/>
      <c r="O264" s="3"/>
      <c r="P264" s="3" t="n">
        <v>0</v>
      </c>
      <c r="Q264" s="3" t="n">
        <v>922820</v>
      </c>
      <c r="R264" s="3" t="n">
        <v>592520</v>
      </c>
      <c r="S264" s="3" t="n">
        <v>1632400</v>
      </c>
      <c r="T264" s="3" t="n">
        <v>2494400</v>
      </c>
      <c r="U264" s="3" t="n">
        <v>1809300</v>
      </c>
      <c r="V264" s="3" t="n">
        <v>1764800</v>
      </c>
      <c r="W264" s="3" t="n">
        <v>1380400</v>
      </c>
      <c r="X264" s="3" t="n">
        <v>2025300</v>
      </c>
      <c r="Y264" s="3" t="n">
        <v>0.841978869598244</v>
      </c>
      <c r="Z264" s="3" t="n">
        <f aca="false">POWER(10,-Y264)</f>
        <v>0.14388685840535</v>
      </c>
      <c r="AA264" s="3" t="n">
        <v>-0.793099562327066</v>
      </c>
      <c r="AB264" s="3" t="s">
        <v>1047</v>
      </c>
      <c r="AC264" s="3" t="s">
        <v>1047</v>
      </c>
      <c r="AD264" s="3" t="s">
        <v>1048</v>
      </c>
      <c r="AE264" s="3" t="s">
        <v>1049</v>
      </c>
      <c r="AF264" s="3" t="n">
        <v>1</v>
      </c>
      <c r="AG264" s="3" t="n">
        <v>8</v>
      </c>
      <c r="AH264" s="3" t="s">
        <v>1050</v>
      </c>
    </row>
    <row r="265" customFormat="false" ht="15" hidden="false" customHeight="false" outlineLevel="0" collapsed="false">
      <c r="A265" s="3" t="n">
        <v>5.029789</v>
      </c>
      <c r="B265" s="3" t="n">
        <v>5.50853</v>
      </c>
      <c r="C265" s="3" t="n">
        <v>5.392117</v>
      </c>
      <c r="D265" s="3" t="n">
        <f aca="false">AVERAGE(A265:C265)</f>
        <v>5.31014533333333</v>
      </c>
      <c r="E265" s="3" t="n">
        <v>5.793315</v>
      </c>
      <c r="F265" s="3" t="n">
        <v>6.101713</v>
      </c>
      <c r="G265" s="3" t="n">
        <v>6.045401</v>
      </c>
      <c r="H265" s="3" t="n">
        <v>5.728037</v>
      </c>
      <c r="I265" s="3" t="n">
        <v>5.80742</v>
      </c>
      <c r="J265" s="3" t="n">
        <v>6.186702</v>
      </c>
      <c r="K265" s="3" t="n">
        <f aca="false">AVERAGE(H265:J265)</f>
        <v>5.90738633333333</v>
      </c>
      <c r="L265" s="6" t="n">
        <f aca="false">POWER(10,K265-D265)</f>
        <v>3.95586078987735</v>
      </c>
      <c r="M265" s="3"/>
      <c r="N265" s="3"/>
      <c r="O265" s="3"/>
      <c r="P265" s="3" t="n">
        <v>1713700</v>
      </c>
      <c r="Q265" s="3" t="n">
        <v>5160100</v>
      </c>
      <c r="R265" s="3" t="n">
        <v>3946700</v>
      </c>
      <c r="S265" s="3" t="n">
        <v>9941100</v>
      </c>
      <c r="T265" s="3" t="n">
        <v>20222000</v>
      </c>
      <c r="U265" s="3" t="n">
        <v>17763000</v>
      </c>
      <c r="V265" s="3" t="n">
        <v>8553700</v>
      </c>
      <c r="W265" s="3" t="n">
        <v>10269000</v>
      </c>
      <c r="X265" s="3" t="n">
        <v>24594000</v>
      </c>
      <c r="Y265" s="3" t="n">
        <v>1.37986033299001</v>
      </c>
      <c r="Z265" s="3" t="n">
        <f aca="false">POWER(10,-Y265)</f>
        <v>0.041700346821209</v>
      </c>
      <c r="AA265" s="3" t="n">
        <v>-0.597241083780925</v>
      </c>
      <c r="AB265" s="3" t="s">
        <v>1051</v>
      </c>
      <c r="AC265" s="3" t="s">
        <v>1051</v>
      </c>
      <c r="AD265" s="3" t="s">
        <v>1052</v>
      </c>
      <c r="AE265" s="3" t="s">
        <v>1053</v>
      </c>
      <c r="AF265" s="3" t="n">
        <v>1</v>
      </c>
      <c r="AG265" s="3" t="n">
        <v>31.1</v>
      </c>
      <c r="AH265" s="3" t="s">
        <v>1054</v>
      </c>
    </row>
    <row r="266" customFormat="false" ht="15" hidden="false" customHeight="false" outlineLevel="0" collapsed="false">
      <c r="A266" s="3" t="n">
        <v>3.4</v>
      </c>
      <c r="B266" s="3" t="n">
        <v>4.013216</v>
      </c>
      <c r="C266" s="3" t="n">
        <v>4.111867</v>
      </c>
      <c r="D266" s="3" t="n">
        <f aca="false">AVERAGE(A266:C266)</f>
        <v>3.84169433333333</v>
      </c>
      <c r="E266" s="3" t="n">
        <v>4.933472</v>
      </c>
      <c r="F266" s="3" t="n">
        <v>5.192009</v>
      </c>
      <c r="G266" s="3" t="n">
        <v>4.584535</v>
      </c>
      <c r="H266" s="3" t="n">
        <v>4.757236</v>
      </c>
      <c r="I266" s="3" t="n">
        <v>4.882553</v>
      </c>
      <c r="J266" s="3" t="n">
        <v>5.42747</v>
      </c>
      <c r="K266" s="3" t="n">
        <f aca="false">AVERAGE(H266:J266)</f>
        <v>5.02241966666667</v>
      </c>
      <c r="L266" s="6" t="n">
        <f aca="false">POWER(10,K266-D266)</f>
        <v>15.1609122234359</v>
      </c>
      <c r="M266" s="3"/>
      <c r="N266" s="3"/>
      <c r="O266" s="3"/>
      <c r="P266" s="3" t="n">
        <v>0</v>
      </c>
      <c r="Q266" s="3" t="n">
        <v>134020</v>
      </c>
      <c r="R266" s="3" t="n">
        <v>168190</v>
      </c>
      <c r="S266" s="3" t="n">
        <v>1115400</v>
      </c>
      <c r="T266" s="3" t="n">
        <v>2022800</v>
      </c>
      <c r="U266" s="3" t="n">
        <v>499440</v>
      </c>
      <c r="V266" s="3" t="n">
        <v>743330</v>
      </c>
      <c r="W266" s="3" t="n">
        <v>991970</v>
      </c>
      <c r="X266" s="3" t="n">
        <v>3478600</v>
      </c>
      <c r="Y266" s="3" t="n">
        <v>1.7539681116271</v>
      </c>
      <c r="Z266" s="3" t="n">
        <f aca="false">POWER(10,-Y266)</f>
        <v>0.0176210542547208</v>
      </c>
      <c r="AA266" s="3" t="n">
        <v>-1.18072525660197</v>
      </c>
      <c r="AB266" s="3" t="s">
        <v>1055</v>
      </c>
      <c r="AC266" s="3" t="s">
        <v>1055</v>
      </c>
      <c r="AD266" s="3" t="s">
        <v>1056</v>
      </c>
      <c r="AE266" s="3" t="s">
        <v>1057</v>
      </c>
      <c r="AF266" s="3" t="n">
        <v>2</v>
      </c>
      <c r="AG266" s="3" t="n">
        <v>7.9</v>
      </c>
      <c r="AH266" s="3" t="s">
        <v>1058</v>
      </c>
    </row>
    <row r="267" customFormat="false" ht="15" hidden="false" customHeight="false" outlineLevel="0" collapsed="false">
      <c r="A267" s="3" t="n">
        <v>6.540742</v>
      </c>
      <c r="B267" s="3" t="n">
        <v>6.142264</v>
      </c>
      <c r="C267" s="3" t="n">
        <v>6.268414</v>
      </c>
      <c r="D267" s="3" t="n">
        <f aca="false">AVERAGE(A267:C267)</f>
        <v>6.31714</v>
      </c>
      <c r="E267" s="3" t="n">
        <v>6.210265</v>
      </c>
      <c r="F267" s="3" t="n">
        <v>6.452737</v>
      </c>
      <c r="G267" s="3" t="n">
        <v>6.348149</v>
      </c>
      <c r="H267" s="3" t="n">
        <v>6.478523</v>
      </c>
      <c r="I267" s="3" t="n">
        <v>6.406608</v>
      </c>
      <c r="J267" s="3" t="n">
        <v>6.656625</v>
      </c>
      <c r="K267" s="3" t="n">
        <f aca="false">AVERAGE(H267:J267)</f>
        <v>6.51391866666667</v>
      </c>
      <c r="L267" s="6" t="n">
        <f aca="false">POWER(10,K267-D267)</f>
        <v>1.5731809060465</v>
      </c>
      <c r="M267" s="3"/>
      <c r="N267" s="3"/>
      <c r="O267" s="3"/>
      <c r="P267" s="3" t="n">
        <v>38206000</v>
      </c>
      <c r="Q267" s="3" t="n">
        <v>15263000</v>
      </c>
      <c r="R267" s="3" t="n">
        <v>20408000</v>
      </c>
      <c r="S267" s="3" t="n">
        <v>17851000</v>
      </c>
      <c r="T267" s="3" t="n">
        <v>31198000</v>
      </c>
      <c r="U267" s="3" t="n">
        <v>24521000</v>
      </c>
      <c r="V267" s="3" t="n">
        <v>33106000</v>
      </c>
      <c r="W267" s="3" t="n">
        <v>28055000</v>
      </c>
      <c r="X267" s="3" t="n">
        <v>49890000</v>
      </c>
      <c r="Y267" s="3" t="n">
        <v>0.638139783635124</v>
      </c>
      <c r="Z267" s="3" t="n">
        <f aca="false">POWER(10,-Y267)</f>
        <v>0.230070118599408</v>
      </c>
      <c r="AA267" s="3" t="n">
        <v>-0.196778615315755</v>
      </c>
      <c r="AB267" s="3" t="s">
        <v>1059</v>
      </c>
      <c r="AC267" s="3" t="s">
        <v>1059</v>
      </c>
      <c r="AD267" s="3" t="s">
        <v>1060</v>
      </c>
      <c r="AE267" s="3" t="s">
        <v>1061</v>
      </c>
      <c r="AF267" s="3" t="n">
        <v>1</v>
      </c>
      <c r="AG267" s="3" t="n">
        <v>29.5</v>
      </c>
      <c r="AH267" s="3" t="s">
        <v>1062</v>
      </c>
    </row>
    <row r="268" customFormat="false" ht="15" hidden="false" customHeight="false" outlineLevel="0" collapsed="false">
      <c r="A268" s="3" t="n">
        <v>3.4</v>
      </c>
      <c r="B268" s="3" t="n">
        <v>3.4</v>
      </c>
      <c r="C268" s="3" t="n">
        <v>3.4</v>
      </c>
      <c r="D268" s="3" t="n">
        <f aca="false">AVERAGE(A268:C268)</f>
        <v>3.4</v>
      </c>
      <c r="E268" s="3" t="n">
        <v>3.4</v>
      </c>
      <c r="F268" s="3" t="n">
        <v>3.4</v>
      </c>
      <c r="G268" s="3" t="n">
        <v>3.4</v>
      </c>
      <c r="H268" s="3" t="n">
        <v>3.4</v>
      </c>
      <c r="I268" s="3" t="n">
        <v>3.4</v>
      </c>
      <c r="J268" s="3" t="n">
        <v>4.727915</v>
      </c>
      <c r="K268" s="3" t="n">
        <f aca="false">AVERAGE(H268:J268)</f>
        <v>3.84263833333333</v>
      </c>
      <c r="L268" s="6" t="n">
        <f aca="false">POWER(10,K268-D268)</f>
        <v>2.77101153303745</v>
      </c>
      <c r="M268" s="3"/>
      <c r="N268" s="3"/>
      <c r="O268" s="3"/>
      <c r="P268" s="3" t="n">
        <v>0</v>
      </c>
      <c r="Q268" s="3" t="n">
        <v>0</v>
      </c>
      <c r="R268" s="3" t="n">
        <v>0</v>
      </c>
      <c r="S268" s="3" t="n">
        <v>0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1817200</v>
      </c>
      <c r="Y268" s="3" t="n">
        <v>0.427243412464788</v>
      </c>
      <c r="Z268" s="3" t="n">
        <f aca="false">POWER(10,-Y268)</f>
        <v>0.373900966300086</v>
      </c>
      <c r="AA268" s="3" t="n">
        <v>-0.442638397216797</v>
      </c>
      <c r="AB268" s="3" t="s">
        <v>1063</v>
      </c>
      <c r="AC268" s="3" t="s">
        <v>1063</v>
      </c>
      <c r="AD268" s="3" t="s">
        <v>1064</v>
      </c>
      <c r="AE268" s="3" t="s">
        <v>1065</v>
      </c>
      <c r="AF268" s="3" t="n">
        <v>2</v>
      </c>
      <c r="AG268" s="3" t="n">
        <v>3.8</v>
      </c>
      <c r="AH268" s="3" t="s">
        <v>1066</v>
      </c>
    </row>
    <row r="269" customFormat="false" ht="15" hidden="false" customHeight="false" outlineLevel="0" collapsed="false">
      <c r="A269" s="3" t="n">
        <v>3.4</v>
      </c>
      <c r="B269" s="3" t="n">
        <v>5.18523</v>
      </c>
      <c r="C269" s="3" t="n">
        <v>4.900482</v>
      </c>
      <c r="D269" s="3" t="n">
        <f aca="false">AVERAGE(A269:C269)</f>
        <v>4.49523733333333</v>
      </c>
      <c r="E269" s="3" t="n">
        <v>4.895096</v>
      </c>
      <c r="F269" s="3" t="n">
        <v>5.261739</v>
      </c>
      <c r="G269" s="3" t="n">
        <v>5.337339</v>
      </c>
      <c r="H269" s="3" t="n">
        <v>4.889996</v>
      </c>
      <c r="I269" s="3" t="n">
        <v>4.932316</v>
      </c>
      <c r="J269" s="3" t="n">
        <v>5.2294</v>
      </c>
      <c r="K269" s="3" t="n">
        <f aca="false">AVERAGE(H269:J269)</f>
        <v>5.01723733333333</v>
      </c>
      <c r="L269" s="6" t="n">
        <f aca="false">POWER(10,K269-D269)</f>
        <v>3.32659553294005</v>
      </c>
      <c r="M269" s="3"/>
      <c r="N269" s="3"/>
      <c r="O269" s="3"/>
      <c r="P269" s="3" t="n">
        <v>0</v>
      </c>
      <c r="Q269" s="3" t="n">
        <v>2451000</v>
      </c>
      <c r="R269" s="3" t="n">
        <v>1272300</v>
      </c>
      <c r="S269" s="3" t="n">
        <v>1256700</v>
      </c>
      <c r="T269" s="3" t="n">
        <v>2923200</v>
      </c>
      <c r="U269" s="3" t="n">
        <v>3479000</v>
      </c>
      <c r="V269" s="3" t="n">
        <v>1242000</v>
      </c>
      <c r="W269" s="3" t="n">
        <v>1369100</v>
      </c>
      <c r="X269" s="3" t="n">
        <v>2713400</v>
      </c>
      <c r="Y269" s="3" t="n">
        <v>0.390363793334222</v>
      </c>
      <c r="Z269" s="3" t="n">
        <f aca="false">POWER(10,-Y269)</f>
        <v>0.407039172445557</v>
      </c>
      <c r="AA269" s="3" t="n">
        <v>-0.522000153859456</v>
      </c>
      <c r="AB269" s="3" t="s">
        <v>1067</v>
      </c>
      <c r="AC269" s="3" t="s">
        <v>1067</v>
      </c>
      <c r="AD269" s="3" t="s">
        <v>1068</v>
      </c>
      <c r="AE269" s="3" t="s">
        <v>1069</v>
      </c>
      <c r="AF269" s="3" t="n">
        <v>1</v>
      </c>
      <c r="AG269" s="3" t="n">
        <v>5.6</v>
      </c>
      <c r="AH269" s="3" t="s">
        <v>1070</v>
      </c>
    </row>
    <row r="270" customFormat="false" ht="15" hidden="false" customHeight="false" outlineLevel="0" collapsed="false">
      <c r="A270" s="3" t="n">
        <v>3.4</v>
      </c>
      <c r="B270" s="3" t="n">
        <v>6.049644</v>
      </c>
      <c r="C270" s="3" t="n">
        <v>5.81462</v>
      </c>
      <c r="D270" s="3" t="n">
        <f aca="false">AVERAGE(A270:C270)</f>
        <v>5.088088</v>
      </c>
      <c r="E270" s="3" t="n">
        <v>5.953827</v>
      </c>
      <c r="F270" s="3" t="n">
        <v>6.017951</v>
      </c>
      <c r="G270" s="3" t="n">
        <v>6.032014</v>
      </c>
      <c r="H270" s="3" t="n">
        <v>6.052656</v>
      </c>
      <c r="I270" s="3" t="n">
        <v>5.883888</v>
      </c>
      <c r="J270" s="3" t="n">
        <v>6.199481</v>
      </c>
      <c r="K270" s="3" t="n">
        <f aca="false">AVERAGE(H270:J270)</f>
        <v>6.04534166666667</v>
      </c>
      <c r="L270" s="6" t="n">
        <f aca="false">POWER(10,K270-D270)</f>
        <v>9.06261783954524</v>
      </c>
      <c r="M270" s="3"/>
      <c r="N270" s="3"/>
      <c r="O270" s="3"/>
      <c r="P270" s="3" t="n">
        <v>0</v>
      </c>
      <c r="Q270" s="3" t="n">
        <v>14575000</v>
      </c>
      <c r="R270" s="3" t="n">
        <v>8483300</v>
      </c>
      <c r="S270" s="3" t="n">
        <v>11689000</v>
      </c>
      <c r="T270" s="3" t="n">
        <v>13549000</v>
      </c>
      <c r="U270" s="3" t="n">
        <v>13994000</v>
      </c>
      <c r="V270" s="3" t="n">
        <v>14676000</v>
      </c>
      <c r="W270" s="3" t="n">
        <v>9950200</v>
      </c>
      <c r="X270" s="3" t="n">
        <v>20579000</v>
      </c>
      <c r="Y270" s="3" t="n">
        <v>0.489575179470092</v>
      </c>
      <c r="Z270" s="3" t="n">
        <f aca="false">POWER(10,-Y270)</f>
        <v>0.323910346391891</v>
      </c>
      <c r="AA270" s="3" t="n">
        <v>-0.957253297170004</v>
      </c>
      <c r="AB270" s="3" t="s">
        <v>1071</v>
      </c>
      <c r="AC270" s="3" t="s">
        <v>1071</v>
      </c>
      <c r="AD270" s="3"/>
      <c r="AE270" s="3" t="s">
        <v>1072</v>
      </c>
      <c r="AF270" s="3" t="n">
        <v>2</v>
      </c>
      <c r="AG270" s="3" t="n">
        <v>18.7</v>
      </c>
      <c r="AH270" s="3" t="s">
        <v>1073</v>
      </c>
    </row>
    <row r="271" customFormat="false" ht="15" hidden="false" customHeight="false" outlineLevel="0" collapsed="false">
      <c r="A271" s="3" t="n">
        <v>3.4</v>
      </c>
      <c r="B271" s="3" t="n">
        <v>6.336139</v>
      </c>
      <c r="C271" s="3" t="n">
        <v>6.514614</v>
      </c>
      <c r="D271" s="3" t="n">
        <f aca="false">AVERAGE(A271:C271)</f>
        <v>5.41691766666667</v>
      </c>
      <c r="E271" s="3" t="n">
        <v>6.291169</v>
      </c>
      <c r="F271" s="3" t="n">
        <v>6.618999</v>
      </c>
      <c r="G271" s="3" t="n">
        <v>6.646943</v>
      </c>
      <c r="H271" s="3" t="n">
        <v>6.775086</v>
      </c>
      <c r="I271" s="3" t="n">
        <v>6.692547</v>
      </c>
      <c r="J271" s="3" t="n">
        <v>6.724865</v>
      </c>
      <c r="K271" s="3" t="n">
        <f aca="false">AVERAGE(H271:J271)</f>
        <v>6.73083266666667</v>
      </c>
      <c r="L271" s="6" t="n">
        <f aca="false">POWER(10,K271-D271)</f>
        <v>20.6022664679865</v>
      </c>
      <c r="M271" s="3"/>
      <c r="N271" s="3"/>
      <c r="O271" s="3"/>
      <c r="P271" s="3" t="n">
        <v>0</v>
      </c>
      <c r="Q271" s="3" t="n">
        <v>15178000</v>
      </c>
      <c r="R271" s="3" t="n">
        <v>22893000</v>
      </c>
      <c r="S271" s="3" t="n">
        <v>13686000</v>
      </c>
      <c r="T271" s="3" t="n">
        <v>29114000</v>
      </c>
      <c r="U271" s="3" t="n">
        <v>31049000</v>
      </c>
      <c r="V271" s="3" t="n">
        <v>41705000</v>
      </c>
      <c r="W271" s="3" t="n">
        <v>34486000</v>
      </c>
      <c r="X271" s="3" t="n">
        <v>37151000</v>
      </c>
      <c r="Y271" s="3" t="n">
        <v>0.579724022403711</v>
      </c>
      <c r="Z271" s="3" t="n">
        <f aca="false">POWER(10,-Y271)</f>
        <v>0.263193995816813</v>
      </c>
      <c r="AA271" s="3" t="n">
        <v>-1.31391509373983</v>
      </c>
      <c r="AB271" s="3" t="s">
        <v>1074</v>
      </c>
      <c r="AC271" s="3" t="s">
        <v>1075</v>
      </c>
      <c r="AD271" s="3" t="s">
        <v>1076</v>
      </c>
      <c r="AE271" s="3" t="s">
        <v>1077</v>
      </c>
      <c r="AF271" s="3" t="n">
        <v>7</v>
      </c>
      <c r="AG271" s="3" t="n">
        <v>14</v>
      </c>
      <c r="AH271" s="3" t="s">
        <v>1078</v>
      </c>
    </row>
    <row r="272" customFormat="false" ht="15" hidden="false" customHeight="false" outlineLevel="0" collapsed="false">
      <c r="A272" s="3" t="n">
        <v>6.000955</v>
      </c>
      <c r="B272" s="3" t="n">
        <v>5.859936</v>
      </c>
      <c r="C272" s="3" t="n">
        <v>5.95589</v>
      </c>
      <c r="D272" s="3" t="n">
        <f aca="false">AVERAGE(A272:C272)</f>
        <v>5.938927</v>
      </c>
      <c r="E272" s="3" t="n">
        <v>5.815033</v>
      </c>
      <c r="F272" s="3" t="n">
        <v>5.852955</v>
      </c>
      <c r="G272" s="3" t="n">
        <v>6.239325</v>
      </c>
      <c r="H272" s="3" t="n">
        <v>3.4</v>
      </c>
      <c r="I272" s="3" t="n">
        <v>6.056828</v>
      </c>
      <c r="J272" s="3" t="n">
        <v>5.917327</v>
      </c>
      <c r="K272" s="3" t="n">
        <f aca="false">AVERAGE(H272:J272)</f>
        <v>5.12471833333333</v>
      </c>
      <c r="L272" s="6" t="n">
        <f aca="false">POWER(10,K272-D272)</f>
        <v>0.153387981825598</v>
      </c>
      <c r="M272" s="3"/>
      <c r="N272" s="3"/>
      <c r="O272" s="3"/>
      <c r="P272" s="3" t="n">
        <v>7015600</v>
      </c>
      <c r="Q272" s="3" t="n">
        <v>5070300</v>
      </c>
      <c r="R272" s="3" t="n">
        <v>6323900</v>
      </c>
      <c r="S272" s="3" t="n">
        <v>4572300</v>
      </c>
      <c r="T272" s="3" t="n">
        <v>4989500</v>
      </c>
      <c r="U272" s="3" t="n">
        <v>12146000</v>
      </c>
      <c r="V272" s="3" t="n">
        <v>0</v>
      </c>
      <c r="W272" s="3" t="n">
        <v>7978900</v>
      </c>
      <c r="X272" s="3" t="n">
        <v>5786600</v>
      </c>
      <c r="Y272" s="3" t="n">
        <v>0.398473155764848</v>
      </c>
      <c r="Z272" s="3" t="n">
        <f aca="false">POWER(10,-Y272)</f>
        <v>0.399509254665866</v>
      </c>
      <c r="AA272" s="3" t="n">
        <v>0.814208348592123</v>
      </c>
      <c r="AB272" s="3" t="s">
        <v>1079</v>
      </c>
      <c r="AC272" s="3" t="s">
        <v>1079</v>
      </c>
      <c r="AD272" s="3"/>
      <c r="AE272" s="3" t="s">
        <v>1080</v>
      </c>
      <c r="AF272" s="3" t="n">
        <v>1</v>
      </c>
      <c r="AG272" s="3" t="n">
        <v>4.8</v>
      </c>
      <c r="AH272" s="3" t="s">
        <v>1081</v>
      </c>
    </row>
    <row r="273" customFormat="false" ht="15" hidden="false" customHeight="false" outlineLevel="0" collapsed="false">
      <c r="A273" s="3" t="n">
        <v>6.271749</v>
      </c>
      <c r="B273" s="3" t="n">
        <v>5.882422</v>
      </c>
      <c r="C273" s="3" t="n">
        <v>5.831563</v>
      </c>
      <c r="D273" s="3" t="n">
        <f aca="false">AVERAGE(A273:C273)</f>
        <v>5.99524466666667</v>
      </c>
      <c r="E273" s="3" t="n">
        <v>6.189181</v>
      </c>
      <c r="F273" s="3" t="n">
        <v>6.432039</v>
      </c>
      <c r="G273" s="3" t="n">
        <v>6.576756</v>
      </c>
      <c r="H273" s="3" t="n">
        <v>6.791185</v>
      </c>
      <c r="I273" s="3" t="n">
        <v>6.353493</v>
      </c>
      <c r="J273" s="3" t="n">
        <v>7.208119</v>
      </c>
      <c r="K273" s="3" t="n">
        <f aca="false">AVERAGE(H273:J273)</f>
        <v>6.78426566666667</v>
      </c>
      <c r="L273" s="6" t="n">
        <f aca="false">POWER(10,K273-D273)</f>
        <v>6.15206619868092</v>
      </c>
      <c r="M273" s="3"/>
      <c r="N273" s="3"/>
      <c r="O273" s="3"/>
      <c r="P273" s="3" t="n">
        <v>24305000</v>
      </c>
      <c r="Q273" s="3" t="n">
        <v>9916700</v>
      </c>
      <c r="R273" s="3" t="n">
        <v>8820700</v>
      </c>
      <c r="S273" s="3" t="n">
        <v>20096000</v>
      </c>
      <c r="T273" s="3" t="n">
        <v>35154000</v>
      </c>
      <c r="U273" s="3" t="n">
        <v>49057000</v>
      </c>
      <c r="V273" s="3" t="n">
        <v>80376000</v>
      </c>
      <c r="W273" s="3" t="n">
        <v>29339000</v>
      </c>
      <c r="X273" s="3" t="n">
        <v>209930000</v>
      </c>
      <c r="Y273" s="3" t="n">
        <v>1.30528038691247</v>
      </c>
      <c r="Z273" s="3" t="n">
        <f aca="false">POWER(10,-Y273)</f>
        <v>0.0495130424100294</v>
      </c>
      <c r="AA273" s="3" t="n">
        <v>-0.789021492004395</v>
      </c>
      <c r="AB273" s="3" t="s">
        <v>1082</v>
      </c>
      <c r="AC273" s="3" t="s">
        <v>1082</v>
      </c>
      <c r="AD273" s="3" t="s">
        <v>1083</v>
      </c>
      <c r="AE273" s="3" t="s">
        <v>1084</v>
      </c>
      <c r="AF273" s="3" t="n">
        <v>4</v>
      </c>
      <c r="AG273" s="3" t="n">
        <v>19.4</v>
      </c>
      <c r="AH273" s="3" t="s">
        <v>1085</v>
      </c>
    </row>
    <row r="274" customFormat="false" ht="15" hidden="false" customHeight="false" outlineLevel="0" collapsed="false">
      <c r="A274" s="3" t="n">
        <v>5.918424</v>
      </c>
      <c r="B274" s="3" t="n">
        <v>6.074853</v>
      </c>
      <c r="C274" s="3" t="n">
        <v>5.997723</v>
      </c>
      <c r="D274" s="3" t="n">
        <f aca="false">AVERAGE(A274:C274)</f>
        <v>5.997</v>
      </c>
      <c r="E274" s="3" t="n">
        <v>6.004579</v>
      </c>
      <c r="F274" s="3" t="n">
        <v>6.129239</v>
      </c>
      <c r="G274" s="3" t="n">
        <v>6.025019</v>
      </c>
      <c r="H274" s="3" t="n">
        <v>6.120706</v>
      </c>
      <c r="I274" s="3" t="n">
        <v>6.177536</v>
      </c>
      <c r="J274" s="3" t="n">
        <v>6.241696</v>
      </c>
      <c r="K274" s="3" t="n">
        <f aca="false">AVERAGE(H274:J274)</f>
        <v>6.17997933333333</v>
      </c>
      <c r="L274" s="6" t="n">
        <f aca="false">POWER(10,K274-D274)</f>
        <v>1.5239802307924</v>
      </c>
      <c r="M274" s="3"/>
      <c r="N274" s="3"/>
      <c r="O274" s="3"/>
      <c r="P274" s="3" t="n">
        <v>20719000</v>
      </c>
      <c r="Q274" s="3" t="n">
        <v>29703000</v>
      </c>
      <c r="R274" s="3" t="n">
        <v>24869000</v>
      </c>
      <c r="S274" s="3" t="n">
        <v>25266000</v>
      </c>
      <c r="T274" s="3" t="n">
        <v>33664000</v>
      </c>
      <c r="U274" s="3" t="n">
        <v>26482000</v>
      </c>
      <c r="V274" s="3" t="n">
        <v>33010000</v>
      </c>
      <c r="W274" s="3" t="n">
        <v>37625000</v>
      </c>
      <c r="X274" s="3" t="n">
        <v>43616000</v>
      </c>
      <c r="Y274" s="3" t="n">
        <v>1.4846185843916</v>
      </c>
      <c r="Z274" s="3" t="n">
        <f aca="false">POWER(10,-Y274)</f>
        <v>0.0327628305468085</v>
      </c>
      <c r="AA274" s="3" t="n">
        <v>-0.182979583740234</v>
      </c>
      <c r="AB274" s="3" t="s">
        <v>1086</v>
      </c>
      <c r="AC274" s="3" t="s">
        <v>1086</v>
      </c>
      <c r="AD274" s="3"/>
      <c r="AE274" s="3"/>
      <c r="AF274" s="3" t="n">
        <v>1</v>
      </c>
      <c r="AG274" s="3" t="n">
        <v>16.6</v>
      </c>
      <c r="AH274" s="3" t="s">
        <v>1087</v>
      </c>
    </row>
    <row r="275" customFormat="false" ht="15" hidden="false" customHeight="false" outlineLevel="0" collapsed="false">
      <c r="A275" s="3" t="n">
        <v>4.457231</v>
      </c>
      <c r="B275" s="3" t="n">
        <v>4.329459</v>
      </c>
      <c r="C275" s="3" t="n">
        <v>4.484428</v>
      </c>
      <c r="D275" s="3" t="n">
        <f aca="false">AVERAGE(A275:C275)</f>
        <v>4.423706</v>
      </c>
      <c r="E275" s="3" t="n">
        <v>4.526003</v>
      </c>
      <c r="F275" s="3" t="n">
        <v>4.481887</v>
      </c>
      <c r="G275" s="3" t="n">
        <v>4.5313</v>
      </c>
      <c r="H275" s="3" t="n">
        <v>4.669019</v>
      </c>
      <c r="I275" s="3" t="n">
        <v>4.623063</v>
      </c>
      <c r="J275" s="3" t="n">
        <v>4.428394</v>
      </c>
      <c r="K275" s="3" t="n">
        <f aca="false">AVERAGE(H275:J275)</f>
        <v>4.573492</v>
      </c>
      <c r="L275" s="6" t="n">
        <f aca="false">POWER(10,K275-D275)</f>
        <v>1.41184168367147</v>
      </c>
      <c r="M275" s="3"/>
      <c r="N275" s="3"/>
      <c r="O275" s="3"/>
      <c r="P275" s="3" t="n">
        <v>1518800</v>
      </c>
      <c r="Q275" s="3" t="n">
        <v>1131700</v>
      </c>
      <c r="R275" s="3" t="n">
        <v>1617000</v>
      </c>
      <c r="S275" s="3" t="n">
        <v>1779400</v>
      </c>
      <c r="T275" s="3" t="n">
        <v>1607600</v>
      </c>
      <c r="U275" s="3" t="n">
        <v>1801300</v>
      </c>
      <c r="V275" s="3" t="n">
        <v>2473400</v>
      </c>
      <c r="W275" s="3" t="n">
        <v>2225100</v>
      </c>
      <c r="X275" s="3" t="n">
        <v>1421300</v>
      </c>
      <c r="Y275" s="3" t="n">
        <v>0.786547973686425</v>
      </c>
      <c r="Z275" s="3" t="n">
        <f aca="false">POWER(10,-Y275)</f>
        <v>0.163475256067402</v>
      </c>
      <c r="AA275" s="3" t="n">
        <v>-0.149786313374837</v>
      </c>
      <c r="AB275" s="3" t="s">
        <v>1088</v>
      </c>
      <c r="AC275" s="3" t="s">
        <v>1088</v>
      </c>
      <c r="AD275" s="3"/>
      <c r="AE275" s="3" t="s">
        <v>1089</v>
      </c>
      <c r="AF275" s="3" t="n">
        <v>2</v>
      </c>
      <c r="AG275" s="3" t="n">
        <v>2.7</v>
      </c>
      <c r="AH275" s="3" t="s">
        <v>1090</v>
      </c>
    </row>
    <row r="276" customFormat="false" ht="15" hidden="false" customHeight="false" outlineLevel="0" collapsed="false">
      <c r="A276" s="3" t="n">
        <v>3.4</v>
      </c>
      <c r="B276" s="3" t="n">
        <v>4.538888</v>
      </c>
      <c r="C276" s="3" t="n">
        <v>4.601017</v>
      </c>
      <c r="D276" s="3" t="n">
        <f aca="false">AVERAGE(A276:C276)</f>
        <v>4.17996833333333</v>
      </c>
      <c r="E276" s="3" t="n">
        <v>4.47809</v>
      </c>
      <c r="F276" s="3" t="n">
        <v>3.4</v>
      </c>
      <c r="G276" s="3" t="n">
        <v>4.488029</v>
      </c>
      <c r="H276" s="3" t="n">
        <v>4.73705</v>
      </c>
      <c r="I276" s="3" t="n">
        <v>4.562733</v>
      </c>
      <c r="J276" s="3" t="n">
        <v>4.883656</v>
      </c>
      <c r="K276" s="3" t="n">
        <f aca="false">AVERAGE(H276:J276)</f>
        <v>4.727813</v>
      </c>
      <c r="L276" s="6" t="n">
        <f aca="false">POWER(10,K276-D276)</f>
        <v>3.53056869985128</v>
      </c>
      <c r="M276" s="3"/>
      <c r="N276" s="3"/>
      <c r="O276" s="3"/>
      <c r="P276" s="3" t="n">
        <v>0</v>
      </c>
      <c r="Q276" s="3" t="n">
        <v>1452600</v>
      </c>
      <c r="R276" s="3" t="n">
        <v>1676000</v>
      </c>
      <c r="S276" s="3" t="n">
        <v>1262800</v>
      </c>
      <c r="T276" s="3" t="n">
        <v>0</v>
      </c>
      <c r="U276" s="3" t="n">
        <v>1292100</v>
      </c>
      <c r="V276" s="3" t="n">
        <v>2292400</v>
      </c>
      <c r="W276" s="3" t="n">
        <v>1534600</v>
      </c>
      <c r="X276" s="3" t="n">
        <v>3212900</v>
      </c>
      <c r="Y276" s="3" t="n">
        <v>0.612782424121406</v>
      </c>
      <c r="Z276" s="3" t="n">
        <f aca="false">POWER(10,-Y276)</f>
        <v>0.243903243581707</v>
      </c>
      <c r="AA276" s="3" t="n">
        <v>-0.547844409942627</v>
      </c>
      <c r="AB276" s="3" t="s">
        <v>1091</v>
      </c>
      <c r="AC276" s="3" t="s">
        <v>1091</v>
      </c>
      <c r="AD276" s="3" t="s">
        <v>1092</v>
      </c>
      <c r="AE276" s="3" t="s">
        <v>1093</v>
      </c>
      <c r="AF276" s="3" t="n">
        <v>3</v>
      </c>
      <c r="AG276" s="3" t="n">
        <v>3.2</v>
      </c>
      <c r="AH276" s="3" t="s">
        <v>1094</v>
      </c>
    </row>
    <row r="277" customFormat="false" ht="15" hidden="false" customHeight="false" outlineLevel="0" collapsed="false">
      <c r="A277" s="3" t="n">
        <v>4.665468</v>
      </c>
      <c r="B277" s="3" t="n">
        <v>4.511041</v>
      </c>
      <c r="C277" s="3" t="n">
        <v>4.422869</v>
      </c>
      <c r="D277" s="3" t="n">
        <f aca="false">AVERAGE(A277:C277)</f>
        <v>4.533126</v>
      </c>
      <c r="E277" s="3" t="n">
        <v>4.216931</v>
      </c>
      <c r="F277" s="3" t="n">
        <v>4.413501</v>
      </c>
      <c r="G277" s="3" t="n">
        <v>4.475584</v>
      </c>
      <c r="H277" s="3" t="n">
        <v>4.423475</v>
      </c>
      <c r="I277" s="3" t="n">
        <v>4.156519</v>
      </c>
      <c r="J277" s="3" t="n">
        <v>4.375463</v>
      </c>
      <c r="K277" s="3" t="n">
        <f aca="false">AVERAGE(H277:J277)</f>
        <v>4.31848566666667</v>
      </c>
      <c r="L277" s="6" t="n">
        <f aca="false">POWER(10,K277-D277)</f>
        <v>0.610041902294082</v>
      </c>
      <c r="M277" s="3"/>
      <c r="N277" s="3"/>
      <c r="O277" s="3"/>
      <c r="P277" s="3" t="n">
        <v>1897800</v>
      </c>
      <c r="Q277" s="3" t="n">
        <v>1329900</v>
      </c>
      <c r="R277" s="3" t="n">
        <v>1085500</v>
      </c>
      <c r="S277" s="3" t="n">
        <v>675660</v>
      </c>
      <c r="T277" s="3" t="n">
        <v>1062400</v>
      </c>
      <c r="U277" s="3" t="n">
        <v>1225700</v>
      </c>
      <c r="V277" s="3" t="n">
        <v>1087100</v>
      </c>
      <c r="W277" s="3" t="n">
        <v>587900</v>
      </c>
      <c r="X277" s="3" t="n">
        <v>973280</v>
      </c>
      <c r="Y277" s="3" t="n">
        <v>0.924115425555364</v>
      </c>
      <c r="Z277" s="3" t="n">
        <f aca="false">POWER(10,-Y277)</f>
        <v>0.119092544517533</v>
      </c>
      <c r="AA277" s="3" t="n">
        <v>0.214640299479167</v>
      </c>
      <c r="AB277" s="3" t="s">
        <v>1095</v>
      </c>
      <c r="AC277" s="3" t="s">
        <v>1095</v>
      </c>
      <c r="AD277" s="3"/>
      <c r="AE277" s="3"/>
      <c r="AF277" s="3" t="n">
        <v>1</v>
      </c>
      <c r="AG277" s="3" t="n">
        <v>3.3</v>
      </c>
      <c r="AH277" s="3" t="s">
        <v>1096</v>
      </c>
    </row>
    <row r="278" customFormat="false" ht="15" hidden="false" customHeight="false" outlineLevel="0" collapsed="false">
      <c r="A278" s="3" t="n">
        <v>6.650337</v>
      </c>
      <c r="B278" s="3" t="n">
        <v>6.8303</v>
      </c>
      <c r="C278" s="3" t="n">
        <v>6.777325</v>
      </c>
      <c r="D278" s="3" t="n">
        <f aca="false">AVERAGE(A278:C278)</f>
        <v>6.752654</v>
      </c>
      <c r="E278" s="3" t="n">
        <v>6.711866</v>
      </c>
      <c r="F278" s="3" t="n">
        <v>6.856965</v>
      </c>
      <c r="G278" s="3" t="n">
        <v>6.85891</v>
      </c>
      <c r="H278" s="3" t="n">
        <v>6.870539</v>
      </c>
      <c r="I278" s="3" t="n">
        <v>6.79656</v>
      </c>
      <c r="J278" s="3" t="n">
        <v>6.852755</v>
      </c>
      <c r="K278" s="3" t="n">
        <f aca="false">AVERAGE(H278:J278)</f>
        <v>6.83995133333333</v>
      </c>
      <c r="L278" s="6" t="n">
        <f aca="false">POWER(10,K278-D278)</f>
        <v>1.22263643375264</v>
      </c>
      <c r="M278" s="3"/>
      <c r="N278" s="3"/>
      <c r="O278" s="3"/>
      <c r="P278" s="3" t="n">
        <v>143050000</v>
      </c>
      <c r="Q278" s="3" t="n">
        <v>216500000</v>
      </c>
      <c r="R278" s="3" t="n">
        <v>191630000</v>
      </c>
      <c r="S278" s="3" t="n">
        <v>164820000</v>
      </c>
      <c r="T278" s="3" t="n">
        <v>230210000</v>
      </c>
      <c r="U278" s="3" t="n">
        <v>231240000</v>
      </c>
      <c r="V278" s="3" t="n">
        <v>237510000</v>
      </c>
      <c r="W278" s="3" t="n">
        <v>200310000</v>
      </c>
      <c r="X278" s="3" t="n">
        <v>227980000</v>
      </c>
      <c r="Y278" s="3" t="n">
        <v>0.686396968538958</v>
      </c>
      <c r="Z278" s="3" t="n">
        <f aca="false">POWER(10,-Y278)</f>
        <v>0.205874724714474</v>
      </c>
      <c r="AA278" s="3" t="n">
        <v>-0.0872972806294765</v>
      </c>
      <c r="AB278" s="3" t="s">
        <v>1097</v>
      </c>
      <c r="AC278" s="3" t="s">
        <v>1097</v>
      </c>
      <c r="AD278" s="3"/>
      <c r="AE278" s="3" t="s">
        <v>1098</v>
      </c>
      <c r="AF278" s="3" t="n">
        <v>2</v>
      </c>
      <c r="AG278" s="3" t="n">
        <v>24.6</v>
      </c>
      <c r="AH278" s="3" t="s">
        <v>1099</v>
      </c>
    </row>
    <row r="279" customFormat="false" ht="15" hidden="false" customHeight="false" outlineLevel="0" collapsed="false">
      <c r="A279" s="3" t="n">
        <v>4.190528</v>
      </c>
      <c r="B279" s="3" t="n">
        <v>4.38153</v>
      </c>
      <c r="C279" s="3" t="n">
        <v>3.946934</v>
      </c>
      <c r="D279" s="3" t="n">
        <f aca="false">AVERAGE(A279:C279)</f>
        <v>4.17299733333333</v>
      </c>
      <c r="E279" s="3" t="n">
        <v>4.212853</v>
      </c>
      <c r="F279" s="3" t="n">
        <v>4.492495</v>
      </c>
      <c r="G279" s="3" t="n">
        <v>4.335278</v>
      </c>
      <c r="H279" s="3" t="n">
        <v>4.223807</v>
      </c>
      <c r="I279" s="3" t="n">
        <v>4.346138</v>
      </c>
      <c r="J279" s="3" t="n">
        <v>4.371788</v>
      </c>
      <c r="K279" s="3" t="n">
        <f aca="false">AVERAGE(H279:J279)</f>
        <v>4.313911</v>
      </c>
      <c r="L279" s="6" t="n">
        <f aca="false">POWER(10,K279-D279)</f>
        <v>1.38329136735954</v>
      </c>
      <c r="M279" s="3"/>
      <c r="N279" s="3"/>
      <c r="O279" s="3"/>
      <c r="P279" s="3" t="n">
        <v>868410</v>
      </c>
      <c r="Q279" s="3" t="n">
        <v>1348100</v>
      </c>
      <c r="R279" s="3" t="n">
        <v>495590</v>
      </c>
      <c r="S279" s="3" t="n">
        <v>914190</v>
      </c>
      <c r="T279" s="3" t="n">
        <v>1740500</v>
      </c>
      <c r="U279" s="3" t="n">
        <v>1211900</v>
      </c>
      <c r="V279" s="3" t="n">
        <v>937560</v>
      </c>
      <c r="W279" s="3" t="n">
        <v>1242600</v>
      </c>
      <c r="X279" s="3" t="n">
        <v>1318200</v>
      </c>
      <c r="Y279" s="3" t="n">
        <v>0.453878994960196</v>
      </c>
      <c r="Z279" s="3" t="n">
        <f aca="false">POWER(10,-Y279)</f>
        <v>0.351658407492755</v>
      </c>
      <c r="AA279" s="3" t="n">
        <v>-0.140913724899292</v>
      </c>
      <c r="AB279" s="3" t="s">
        <v>1100</v>
      </c>
      <c r="AC279" s="3" t="s">
        <v>1100</v>
      </c>
      <c r="AD279" s="3" t="s">
        <v>1101</v>
      </c>
      <c r="AE279" s="3" t="s">
        <v>1102</v>
      </c>
      <c r="AF279" s="3" t="n">
        <v>1</v>
      </c>
      <c r="AG279" s="3" t="n">
        <v>3.3</v>
      </c>
      <c r="AH279" s="3" t="s">
        <v>1103</v>
      </c>
    </row>
    <row r="280" customFormat="false" ht="15" hidden="false" customHeight="false" outlineLevel="0" collapsed="false">
      <c r="A280" s="3" t="n">
        <v>6.102399</v>
      </c>
      <c r="B280" s="3" t="n">
        <v>6.23004</v>
      </c>
      <c r="C280" s="3" t="n">
        <v>6.131169</v>
      </c>
      <c r="D280" s="3" t="n">
        <f aca="false">AVERAGE(A280:C280)</f>
        <v>6.154536</v>
      </c>
      <c r="E280" s="3" t="n">
        <v>6.172544</v>
      </c>
      <c r="F280" s="3" t="n">
        <v>6.402451</v>
      </c>
      <c r="G280" s="3" t="n">
        <v>6.099128</v>
      </c>
      <c r="H280" s="3" t="n">
        <v>6.246794</v>
      </c>
      <c r="I280" s="3" t="n">
        <v>6.232386</v>
      </c>
      <c r="J280" s="3" t="n">
        <v>6.257078</v>
      </c>
      <c r="K280" s="3" t="n">
        <f aca="false">AVERAGE(H280:J280)</f>
        <v>6.24541933333333</v>
      </c>
      <c r="L280" s="6" t="n">
        <f aca="false">POWER(10,K280-D280)</f>
        <v>1.23277362269077</v>
      </c>
      <c r="M280" s="3"/>
      <c r="N280" s="3"/>
      <c r="O280" s="3"/>
      <c r="P280" s="3" t="n">
        <v>41775000</v>
      </c>
      <c r="Q280" s="3" t="n">
        <v>56046000</v>
      </c>
      <c r="R280" s="3" t="n">
        <v>44634000</v>
      </c>
      <c r="S280" s="3" t="n">
        <v>49097000</v>
      </c>
      <c r="T280" s="3" t="n">
        <v>83362000</v>
      </c>
      <c r="U280" s="3" t="n">
        <v>41461000</v>
      </c>
      <c r="V280" s="3" t="n">
        <v>58253000</v>
      </c>
      <c r="W280" s="3" t="n">
        <v>56350000</v>
      </c>
      <c r="X280" s="3" t="n">
        <v>59648000</v>
      </c>
      <c r="Y280" s="3" t="n">
        <v>1.08688273918621</v>
      </c>
      <c r="Z280" s="3" t="n">
        <f aca="false">POWER(10,-Y280)</f>
        <v>0.0818685805920865</v>
      </c>
      <c r="AA280" s="3" t="n">
        <v>-0.0908830960591631</v>
      </c>
      <c r="AB280" s="3" t="s">
        <v>1104</v>
      </c>
      <c r="AC280" s="3" t="s">
        <v>1104</v>
      </c>
      <c r="AD280" s="3"/>
      <c r="AE280" s="3" t="s">
        <v>1105</v>
      </c>
      <c r="AF280" s="3" t="n">
        <v>3</v>
      </c>
      <c r="AG280" s="3" t="n">
        <v>14</v>
      </c>
      <c r="AH280" s="3" t="s">
        <v>1106</v>
      </c>
    </row>
    <row r="281" customFormat="false" ht="15" hidden="false" customHeight="false" outlineLevel="0" collapsed="false">
      <c r="A281" s="3" t="n">
        <v>3.4</v>
      </c>
      <c r="B281" s="3" t="n">
        <v>3.870597</v>
      </c>
      <c r="C281" s="3" t="n">
        <v>3.641087</v>
      </c>
      <c r="D281" s="3" t="n">
        <f aca="false">AVERAGE(A281:C281)</f>
        <v>3.637228</v>
      </c>
      <c r="E281" s="3" t="n">
        <v>7.126716</v>
      </c>
      <c r="F281" s="3" t="n">
        <v>7.306682</v>
      </c>
      <c r="G281" s="3" t="n">
        <v>7.275634</v>
      </c>
      <c r="H281" s="3" t="n">
        <v>6.779914</v>
      </c>
      <c r="I281" s="3" t="n">
        <v>6.691267</v>
      </c>
      <c r="J281" s="3" t="n">
        <v>6.792497</v>
      </c>
      <c r="K281" s="3" t="n">
        <f aca="false">AVERAGE(H281:J281)</f>
        <v>6.75455933333333</v>
      </c>
      <c r="L281" s="6" t="n">
        <f aca="false">POWER(10,K281-D281)</f>
        <v>1310.18110935658</v>
      </c>
      <c r="M281" s="3"/>
      <c r="N281" s="3"/>
      <c r="O281" s="3"/>
      <c r="P281" s="3" t="n">
        <v>0</v>
      </c>
      <c r="Q281" s="3" t="n">
        <v>1017000</v>
      </c>
      <c r="R281" s="3" t="n">
        <v>599530</v>
      </c>
      <c r="S281" s="3" t="n">
        <v>1834100000</v>
      </c>
      <c r="T281" s="3" t="n">
        <v>2775800000</v>
      </c>
      <c r="U281" s="3" t="n">
        <v>2584400000</v>
      </c>
      <c r="V281" s="3" t="n">
        <v>825350000</v>
      </c>
      <c r="W281" s="3" t="n">
        <v>672960000</v>
      </c>
      <c r="X281" s="3" t="n">
        <v>849610000</v>
      </c>
      <c r="Y281" s="3" t="n">
        <v>4.62387202104317</v>
      </c>
      <c r="Z281" s="3" t="n">
        <f aca="false">POWER(10,-Y281)</f>
        <v>2.37754080292564E-005</v>
      </c>
      <c r="AA281" s="3" t="n">
        <v>-3.11733110745748</v>
      </c>
      <c r="AB281" s="3" t="s">
        <v>1107</v>
      </c>
      <c r="AC281" s="3" t="s">
        <v>1107</v>
      </c>
      <c r="AD281" s="3"/>
      <c r="AE281" s="3" t="s">
        <v>1108</v>
      </c>
      <c r="AF281" s="3" t="n">
        <v>2</v>
      </c>
      <c r="AG281" s="3" t="n">
        <v>47.1</v>
      </c>
      <c r="AH281" s="3" t="s">
        <v>1109</v>
      </c>
    </row>
    <row r="282" customFormat="false" ht="15" hidden="false" customHeight="false" outlineLevel="0" collapsed="false">
      <c r="A282" s="3" t="n">
        <v>6.903936</v>
      </c>
      <c r="B282" s="3" t="n">
        <v>6.983676</v>
      </c>
      <c r="C282" s="3" t="n">
        <v>6.942321</v>
      </c>
      <c r="D282" s="3" t="n">
        <f aca="false">AVERAGE(A282:C282)</f>
        <v>6.943311</v>
      </c>
      <c r="E282" s="3" t="n">
        <v>6.91549</v>
      </c>
      <c r="F282" s="3" t="n">
        <v>7.146128</v>
      </c>
      <c r="G282" s="3" t="n">
        <v>6.900886</v>
      </c>
      <c r="H282" s="3" t="n">
        <v>7.145693</v>
      </c>
      <c r="I282" s="3" t="n">
        <v>6.990361</v>
      </c>
      <c r="J282" s="3" t="n">
        <v>7.172077</v>
      </c>
      <c r="K282" s="3" t="n">
        <f aca="false">AVERAGE(H282:J282)</f>
        <v>7.10271033333333</v>
      </c>
      <c r="L282" s="6" t="n">
        <f aca="false">POWER(10,K282-D282)</f>
        <v>1.44344198494588</v>
      </c>
      <c r="M282" s="3"/>
      <c r="N282" s="3"/>
      <c r="O282" s="3"/>
      <c r="P282" s="3" t="n">
        <v>168330000</v>
      </c>
      <c r="Q282" s="3" t="n">
        <v>202250000</v>
      </c>
      <c r="R282" s="3" t="n">
        <v>183880000</v>
      </c>
      <c r="S282" s="3" t="n">
        <v>172870000</v>
      </c>
      <c r="T282" s="3" t="n">
        <v>294010000</v>
      </c>
      <c r="U282" s="3" t="n">
        <v>167150000</v>
      </c>
      <c r="V282" s="3" t="n">
        <v>293710000</v>
      </c>
      <c r="W282" s="3" t="n">
        <v>205390000</v>
      </c>
      <c r="X282" s="3" t="n">
        <v>312100000</v>
      </c>
      <c r="Y282" s="3" t="n">
        <v>1.22386139621071</v>
      </c>
      <c r="Z282" s="3" t="n">
        <f aca="false">POWER(10,-Y282)</f>
        <v>0.0597225859024514</v>
      </c>
      <c r="AA282" s="3" t="n">
        <v>-0.15939966837565</v>
      </c>
      <c r="AB282" s="3" t="s">
        <v>1110</v>
      </c>
      <c r="AC282" s="3" t="s">
        <v>1110</v>
      </c>
      <c r="AD282" s="3"/>
      <c r="AE282" s="3"/>
      <c r="AF282" s="3" t="n">
        <v>3</v>
      </c>
      <c r="AG282" s="3" t="n">
        <v>26.1</v>
      </c>
      <c r="AH282" s="3" t="s">
        <v>1111</v>
      </c>
    </row>
    <row r="283" customFormat="false" ht="15" hidden="false" customHeight="false" outlineLevel="0" collapsed="false">
      <c r="A283" s="3" t="n">
        <v>5.779539</v>
      </c>
      <c r="B283" s="3" t="n">
        <v>5.964745</v>
      </c>
      <c r="C283" s="3" t="n">
        <v>5.781849</v>
      </c>
      <c r="D283" s="3" t="n">
        <f aca="false">AVERAGE(A283:C283)</f>
        <v>5.84204433333333</v>
      </c>
      <c r="E283" s="3" t="n">
        <v>6.044108</v>
      </c>
      <c r="F283" s="3" t="n">
        <v>5.996949</v>
      </c>
      <c r="G283" s="3" t="n">
        <v>6.041195</v>
      </c>
      <c r="H283" s="3" t="n">
        <v>5.960171</v>
      </c>
      <c r="I283" s="3" t="n">
        <v>5.954382</v>
      </c>
      <c r="J283" s="3" t="n">
        <v>6.088207</v>
      </c>
      <c r="K283" s="3" t="n">
        <f aca="false">AVERAGE(H283:J283)</f>
        <v>6.00092</v>
      </c>
      <c r="L283" s="6" t="n">
        <f aca="false">POWER(10,K283-D283)</f>
        <v>1.44170255018276</v>
      </c>
      <c r="M283" s="3"/>
      <c r="N283" s="3"/>
      <c r="O283" s="3"/>
      <c r="P283" s="3" t="n">
        <v>9028700</v>
      </c>
      <c r="Q283" s="3" t="n">
        <v>13830000</v>
      </c>
      <c r="R283" s="3" t="n">
        <v>9077000</v>
      </c>
      <c r="S283" s="3" t="n">
        <v>16603000</v>
      </c>
      <c r="T283" s="3" t="n">
        <v>14895000</v>
      </c>
      <c r="U283" s="3" t="n">
        <v>16493000</v>
      </c>
      <c r="V283" s="3" t="n">
        <v>13686000</v>
      </c>
      <c r="W283" s="3" t="n">
        <v>13504000</v>
      </c>
      <c r="X283" s="3" t="n">
        <v>18378000</v>
      </c>
      <c r="Y283" s="3" t="n">
        <v>0.98911024467856</v>
      </c>
      <c r="Z283" s="3" t="n">
        <f aca="false">POWER(10,-Y283)</f>
        <v>0.102539159985716</v>
      </c>
      <c r="AA283" s="3" t="n">
        <v>-0.158875942230225</v>
      </c>
      <c r="AB283" s="3" t="s">
        <v>1112</v>
      </c>
      <c r="AC283" s="3" t="s">
        <v>1112</v>
      </c>
      <c r="AD283" s="3" t="s">
        <v>1113</v>
      </c>
      <c r="AE283" s="3" t="s">
        <v>1114</v>
      </c>
      <c r="AF283" s="3" t="n">
        <v>4</v>
      </c>
      <c r="AG283" s="3" t="n">
        <v>9.7</v>
      </c>
      <c r="AH283" s="3" t="s">
        <v>1115</v>
      </c>
    </row>
    <row r="284" customFormat="false" ht="15" hidden="false" customHeight="false" outlineLevel="0" collapsed="false">
      <c r="A284" s="3" t="n">
        <v>4.918575</v>
      </c>
      <c r="B284" s="3" t="n">
        <v>5.12156</v>
      </c>
      <c r="C284" s="3" t="n">
        <v>5.034227</v>
      </c>
      <c r="D284" s="3" t="n">
        <f aca="false">AVERAGE(A284:C284)</f>
        <v>5.02478733333333</v>
      </c>
      <c r="E284" s="3" t="n">
        <v>5.094157</v>
      </c>
      <c r="F284" s="3" t="n">
        <v>5.218168</v>
      </c>
      <c r="G284" s="3" t="n">
        <v>5.213092</v>
      </c>
      <c r="H284" s="3" t="n">
        <v>5.320811</v>
      </c>
      <c r="I284" s="3" t="n">
        <v>5.239375</v>
      </c>
      <c r="J284" s="3" t="n">
        <v>5.361841</v>
      </c>
      <c r="K284" s="3" t="n">
        <f aca="false">AVERAGE(H284:J284)</f>
        <v>5.30734233333333</v>
      </c>
      <c r="L284" s="6" t="n">
        <f aca="false">POWER(10,K284-D284)</f>
        <v>1.91670378291146</v>
      </c>
      <c r="M284" s="3"/>
      <c r="N284" s="3"/>
      <c r="O284" s="3"/>
      <c r="P284" s="3" t="n">
        <v>1906800</v>
      </c>
      <c r="Q284" s="3" t="n">
        <v>3043000</v>
      </c>
      <c r="R284" s="3" t="n">
        <v>2488500</v>
      </c>
      <c r="S284" s="3" t="n">
        <v>2856800</v>
      </c>
      <c r="T284" s="3" t="n">
        <v>3801000</v>
      </c>
      <c r="U284" s="3" t="n">
        <v>3756800</v>
      </c>
      <c r="V284" s="3" t="n">
        <v>4814300</v>
      </c>
      <c r="W284" s="3" t="n">
        <v>3991200</v>
      </c>
      <c r="X284" s="3" t="n">
        <v>5291400</v>
      </c>
      <c r="Y284" s="3" t="n">
        <v>1.82793437084476</v>
      </c>
      <c r="Z284" s="3" t="n">
        <f aca="false">POWER(10,-Y284)</f>
        <v>0.0148616020896672</v>
      </c>
      <c r="AA284" s="3" t="n">
        <v>-0.282554785410563</v>
      </c>
      <c r="AB284" s="3" t="s">
        <v>1116</v>
      </c>
      <c r="AC284" s="3" t="s">
        <v>1116</v>
      </c>
      <c r="AD284" s="3"/>
      <c r="AE284" s="3" t="s">
        <v>1117</v>
      </c>
      <c r="AF284" s="3" t="n">
        <v>2</v>
      </c>
      <c r="AG284" s="3" t="n">
        <v>7.2</v>
      </c>
      <c r="AH284" s="3" t="s">
        <v>1118</v>
      </c>
    </row>
    <row r="285" customFormat="false" ht="15" hidden="false" customHeight="false" outlineLevel="0" collapsed="false">
      <c r="A285" s="3" t="n">
        <v>6.682172</v>
      </c>
      <c r="B285" s="3" t="n">
        <v>6.444981</v>
      </c>
      <c r="C285" s="3" t="n">
        <v>6.616097</v>
      </c>
      <c r="D285" s="3" t="n">
        <f aca="false">AVERAGE(A285:C285)</f>
        <v>6.58108333333333</v>
      </c>
      <c r="E285" s="3" t="n">
        <v>6.638279</v>
      </c>
      <c r="F285" s="3" t="n">
        <v>6.615087</v>
      </c>
      <c r="G285" s="3" t="n">
        <v>6.310969</v>
      </c>
      <c r="H285" s="3" t="n">
        <v>6.712565</v>
      </c>
      <c r="I285" s="3" t="n">
        <v>6.524344</v>
      </c>
      <c r="J285" s="3" t="n">
        <v>6.643423</v>
      </c>
      <c r="K285" s="3" t="n">
        <f aca="false">AVERAGE(H285:J285)</f>
        <v>6.62677733333333</v>
      </c>
      <c r="L285" s="6" t="n">
        <f aca="false">POWER(10,K285-D285)</f>
        <v>1.11094868696337</v>
      </c>
      <c r="M285" s="3"/>
      <c r="N285" s="3"/>
      <c r="O285" s="3"/>
      <c r="P285" s="3" t="n">
        <v>144310000</v>
      </c>
      <c r="Q285" s="3" t="n">
        <v>83579000</v>
      </c>
      <c r="R285" s="3" t="n">
        <v>123940000</v>
      </c>
      <c r="S285" s="3" t="n">
        <v>130440000</v>
      </c>
      <c r="T285" s="3" t="n">
        <v>123650000</v>
      </c>
      <c r="U285" s="3" t="n">
        <v>61390000</v>
      </c>
      <c r="V285" s="3" t="n">
        <v>154770000</v>
      </c>
      <c r="W285" s="3" t="n">
        <v>100340000</v>
      </c>
      <c r="X285" s="3" t="n">
        <v>131990000</v>
      </c>
      <c r="Y285" s="3" t="n">
        <v>0.196079996630669</v>
      </c>
      <c r="Z285" s="3" t="n">
        <f aca="false">POWER(10,-Y285)</f>
        <v>0.636678234580733</v>
      </c>
      <c r="AA285" s="3" t="n">
        <v>-0.0456938743591309</v>
      </c>
      <c r="AB285" s="3" t="s">
        <v>1119</v>
      </c>
      <c r="AC285" s="3" t="s">
        <v>1119</v>
      </c>
      <c r="AD285" s="3"/>
      <c r="AE285" s="3"/>
      <c r="AF285" s="3" t="n">
        <v>2</v>
      </c>
      <c r="AG285" s="3" t="n">
        <v>13.6</v>
      </c>
      <c r="AH285" s="3" t="s">
        <v>1120</v>
      </c>
    </row>
    <row r="286" customFormat="false" ht="15" hidden="false" customHeight="false" outlineLevel="0" collapsed="false">
      <c r="A286" s="3" t="n">
        <v>5.562971</v>
      </c>
      <c r="B286" s="3" t="n">
        <v>5.813407</v>
      </c>
      <c r="C286" s="3" t="n">
        <v>5.64437</v>
      </c>
      <c r="D286" s="3" t="n">
        <f aca="false">AVERAGE(A286:C286)</f>
        <v>5.67358266666667</v>
      </c>
      <c r="E286" s="3" t="n">
        <v>5.78057</v>
      </c>
      <c r="F286" s="3" t="n">
        <v>5.91968</v>
      </c>
      <c r="G286" s="3" t="n">
        <v>5.827188</v>
      </c>
      <c r="H286" s="3" t="n">
        <v>5.87874</v>
      </c>
      <c r="I286" s="3" t="n">
        <v>5.839396</v>
      </c>
      <c r="J286" s="3" t="n">
        <v>5.884614</v>
      </c>
      <c r="K286" s="3" t="n">
        <f aca="false">AVERAGE(H286:J286)</f>
        <v>5.86758333333333</v>
      </c>
      <c r="L286" s="6" t="n">
        <f aca="false">POWER(10,K286-D286)</f>
        <v>1.5631500421631</v>
      </c>
      <c r="M286" s="3"/>
      <c r="N286" s="3"/>
      <c r="O286" s="3"/>
      <c r="P286" s="3" t="n">
        <v>10602000</v>
      </c>
      <c r="Q286" s="3" t="n">
        <v>18871000</v>
      </c>
      <c r="R286" s="3" t="n">
        <v>12787000</v>
      </c>
      <c r="S286" s="3" t="n">
        <v>17497000</v>
      </c>
      <c r="T286" s="3" t="n">
        <v>24103000</v>
      </c>
      <c r="U286" s="3" t="n">
        <v>19480000</v>
      </c>
      <c r="V286" s="3" t="n">
        <v>21935000</v>
      </c>
      <c r="W286" s="3" t="n">
        <v>20035000</v>
      </c>
      <c r="X286" s="3" t="n">
        <v>22234000</v>
      </c>
      <c r="Y286" s="3" t="n">
        <v>1.2136818483388</v>
      </c>
      <c r="Z286" s="3" t="n">
        <f aca="false">POWER(10,-Y286)</f>
        <v>0.061138974745643</v>
      </c>
      <c r="AA286" s="3" t="n">
        <v>-0.194000879923503</v>
      </c>
      <c r="AB286" s="3" t="s">
        <v>1121</v>
      </c>
      <c r="AC286" s="3" t="s">
        <v>1121</v>
      </c>
      <c r="AD286" s="3"/>
      <c r="AE286" s="3"/>
      <c r="AF286" s="3" t="n">
        <v>2</v>
      </c>
      <c r="AG286" s="3" t="n">
        <v>3.8</v>
      </c>
      <c r="AH286" s="3" t="s">
        <v>1122</v>
      </c>
    </row>
    <row r="287" customFormat="false" ht="15" hidden="false" customHeight="false" outlineLevel="0" collapsed="false">
      <c r="A287" s="3" t="n">
        <v>3.4</v>
      </c>
      <c r="B287" s="3" t="n">
        <v>3.4</v>
      </c>
      <c r="C287" s="3" t="n">
        <v>3.4</v>
      </c>
      <c r="D287" s="3" t="n">
        <f aca="false">AVERAGE(A287:C287)</f>
        <v>3.4</v>
      </c>
      <c r="E287" s="3" t="n">
        <v>3.91484</v>
      </c>
      <c r="F287" s="3" t="n">
        <v>3.4</v>
      </c>
      <c r="G287" s="3" t="n">
        <v>4.211494</v>
      </c>
      <c r="H287" s="3" t="n">
        <v>3.4</v>
      </c>
      <c r="I287" s="3" t="n">
        <v>4.150756</v>
      </c>
      <c r="J287" s="3" t="n">
        <v>5.149096</v>
      </c>
      <c r="K287" s="3" t="n">
        <f aca="false">AVERAGE(H287:J287)</f>
        <v>4.233284</v>
      </c>
      <c r="L287" s="6" t="n">
        <f aca="false">POWER(10,K287-D287)</f>
        <v>6.81214682627235</v>
      </c>
      <c r="M287" s="3"/>
      <c r="N287" s="3"/>
      <c r="O287" s="3"/>
      <c r="P287" s="3" t="n">
        <v>0</v>
      </c>
      <c r="Q287" s="3" t="n">
        <v>0</v>
      </c>
      <c r="R287" s="3" t="n">
        <v>0</v>
      </c>
      <c r="S287" s="3" t="n">
        <v>180830</v>
      </c>
      <c r="T287" s="3" t="n">
        <v>0</v>
      </c>
      <c r="U287" s="3" t="n">
        <v>358020</v>
      </c>
      <c r="V287" s="3" t="n">
        <v>0</v>
      </c>
      <c r="W287" s="3" t="n">
        <v>311300</v>
      </c>
      <c r="X287" s="3" t="n">
        <v>3101200</v>
      </c>
      <c r="Y287" s="3" t="n">
        <v>0.756100942596648</v>
      </c>
      <c r="Z287" s="3" t="n">
        <f aca="false">POWER(10,-Y287)</f>
        <v>0.175347289666536</v>
      </c>
      <c r="AA287" s="3" t="n">
        <v>-0.833284060160319</v>
      </c>
      <c r="AB287" s="3" t="s">
        <v>1123</v>
      </c>
      <c r="AC287" s="3" t="s">
        <v>1123</v>
      </c>
      <c r="AD287" s="3" t="s">
        <v>1124</v>
      </c>
      <c r="AE287" s="3" t="s">
        <v>1125</v>
      </c>
      <c r="AF287" s="3" t="n">
        <v>3</v>
      </c>
      <c r="AG287" s="3" t="n">
        <v>5.2</v>
      </c>
      <c r="AH287" s="3" t="s">
        <v>1126</v>
      </c>
    </row>
    <row r="288" customFormat="false" ht="15" hidden="false" customHeight="false" outlineLevel="0" collapsed="false">
      <c r="A288" s="3" t="n">
        <v>4.738408</v>
      </c>
      <c r="B288" s="3" t="n">
        <v>4.154089</v>
      </c>
      <c r="C288" s="3" t="n">
        <v>4.407068</v>
      </c>
      <c r="D288" s="3" t="n">
        <f aca="false">AVERAGE(A288:C288)</f>
        <v>4.43318833333333</v>
      </c>
      <c r="E288" s="3" t="n">
        <v>3.4</v>
      </c>
      <c r="F288" s="3" t="n">
        <v>3.4</v>
      </c>
      <c r="G288" s="3" t="n">
        <v>4.683173</v>
      </c>
      <c r="H288" s="3" t="n">
        <v>4.806289</v>
      </c>
      <c r="I288" s="3" t="n">
        <v>4.590452</v>
      </c>
      <c r="J288" s="3" t="n">
        <v>4.74693</v>
      </c>
      <c r="K288" s="3" t="n">
        <f aca="false">AVERAGE(H288:J288)</f>
        <v>4.714557</v>
      </c>
      <c r="L288" s="6" t="n">
        <f aca="false">POWER(10,K288-D288)</f>
        <v>1.91147519529054</v>
      </c>
      <c r="M288" s="3"/>
      <c r="N288" s="3"/>
      <c r="O288" s="3"/>
      <c r="P288" s="3" t="n">
        <v>602280</v>
      </c>
      <c r="Q288" s="3" t="n">
        <v>156850</v>
      </c>
      <c r="R288" s="3" t="n">
        <v>280840</v>
      </c>
      <c r="S288" s="3" t="n">
        <v>0</v>
      </c>
      <c r="T288" s="3" t="n">
        <v>0</v>
      </c>
      <c r="U288" s="3" t="n">
        <v>530360</v>
      </c>
      <c r="V288" s="3" t="n">
        <v>704170</v>
      </c>
      <c r="W288" s="3" t="n">
        <v>428400</v>
      </c>
      <c r="X288" s="3" t="n">
        <v>614220</v>
      </c>
      <c r="Y288" s="3" t="n">
        <v>0.709821984820536</v>
      </c>
      <c r="Z288" s="3" t="n">
        <f aca="false">POWER(10,-Y288)</f>
        <v>0.195064399532541</v>
      </c>
      <c r="AA288" s="3" t="n">
        <v>-0.281368414560954</v>
      </c>
      <c r="AB288" s="3" t="s">
        <v>1127</v>
      </c>
      <c r="AC288" s="3" t="s">
        <v>1127</v>
      </c>
      <c r="AD288" s="3" t="s">
        <v>1128</v>
      </c>
      <c r="AE288" s="3" t="s">
        <v>1129</v>
      </c>
      <c r="AF288" s="3" t="n">
        <v>2</v>
      </c>
      <c r="AG288" s="3" t="n">
        <v>5.8</v>
      </c>
      <c r="AH288" s="3" t="s">
        <v>1130</v>
      </c>
    </row>
    <row r="289" customFormat="false" ht="15" hidden="false" customHeight="false" outlineLevel="0" collapsed="false">
      <c r="A289" s="3" t="n">
        <v>3.4</v>
      </c>
      <c r="B289" s="3" t="n">
        <v>5.002857</v>
      </c>
      <c r="C289" s="3" t="n">
        <v>5.041234</v>
      </c>
      <c r="D289" s="3" t="n">
        <f aca="false">AVERAGE(A289:C289)</f>
        <v>4.48136366666667</v>
      </c>
      <c r="E289" s="3" t="n">
        <v>5.458804</v>
      </c>
      <c r="F289" s="3" t="n">
        <v>5.57186</v>
      </c>
      <c r="G289" s="3" t="n">
        <v>5.480883</v>
      </c>
      <c r="H289" s="3" t="n">
        <v>5.380682</v>
      </c>
      <c r="I289" s="3" t="n">
        <v>5.29451</v>
      </c>
      <c r="J289" s="3" t="n">
        <v>5.447762</v>
      </c>
      <c r="K289" s="3" t="n">
        <f aca="false">AVERAGE(H289:J289)</f>
        <v>5.374318</v>
      </c>
      <c r="L289" s="6" t="n">
        <f aca="false">POWER(10,K289-D289)</f>
        <v>7.81545619662413</v>
      </c>
      <c r="M289" s="3"/>
      <c r="N289" s="3"/>
      <c r="O289" s="3"/>
      <c r="P289" s="3" t="n">
        <v>0</v>
      </c>
      <c r="Q289" s="3" t="n">
        <v>2315300</v>
      </c>
      <c r="R289" s="3" t="n">
        <v>2529100</v>
      </c>
      <c r="S289" s="3" t="n">
        <v>6615100</v>
      </c>
      <c r="T289" s="3" t="n">
        <v>8582000</v>
      </c>
      <c r="U289" s="3" t="n">
        <v>6960000</v>
      </c>
      <c r="V289" s="3" t="n">
        <v>5526100</v>
      </c>
      <c r="W289" s="3" t="n">
        <v>4531400</v>
      </c>
      <c r="X289" s="3" t="n">
        <v>6449000</v>
      </c>
      <c r="Y289" s="3" t="n">
        <v>0.756518480054858</v>
      </c>
      <c r="Z289" s="3" t="n">
        <f aca="false">POWER(10,-Y289)</f>
        <v>0.175178789072149</v>
      </c>
      <c r="AA289" s="3" t="n">
        <v>-0.892954349517822</v>
      </c>
      <c r="AB289" s="3" t="s">
        <v>1131</v>
      </c>
      <c r="AC289" s="3" t="s">
        <v>1132</v>
      </c>
      <c r="AD289" s="3" t="s">
        <v>1133</v>
      </c>
      <c r="AE289" s="3" t="s">
        <v>1134</v>
      </c>
      <c r="AF289" s="3" t="n">
        <v>8</v>
      </c>
      <c r="AG289" s="3" t="n">
        <v>11.6</v>
      </c>
      <c r="AH289" s="3" t="s">
        <v>1135</v>
      </c>
    </row>
    <row r="290" customFormat="false" ht="15" hidden="false" customHeight="false" outlineLevel="0" collapsed="false">
      <c r="A290" s="3" t="n">
        <v>4.393961</v>
      </c>
      <c r="B290" s="3" t="n">
        <v>3.4</v>
      </c>
      <c r="C290" s="3" t="n">
        <v>3.4</v>
      </c>
      <c r="D290" s="3" t="n">
        <f aca="false">AVERAGE(A290:C290)</f>
        <v>3.73132033333333</v>
      </c>
      <c r="E290" s="3" t="n">
        <v>4.109376</v>
      </c>
      <c r="F290" s="3" t="n">
        <v>4.66387</v>
      </c>
      <c r="G290" s="3" t="n">
        <v>4.028571</v>
      </c>
      <c r="H290" s="3" t="n">
        <v>4.611808</v>
      </c>
      <c r="I290" s="3" t="n">
        <v>3.848657</v>
      </c>
      <c r="J290" s="3" t="n">
        <v>4.953373</v>
      </c>
      <c r="K290" s="3" t="n">
        <f aca="false">AVERAGE(H290:J290)</f>
        <v>4.47127933333333</v>
      </c>
      <c r="L290" s="6" t="n">
        <f aca="false">POWER(10,K290-D290)</f>
        <v>5.49488996356847</v>
      </c>
      <c r="M290" s="3"/>
      <c r="N290" s="3"/>
      <c r="O290" s="3"/>
      <c r="P290" s="3" t="n">
        <v>421130</v>
      </c>
      <c r="Q290" s="3" t="n">
        <v>0</v>
      </c>
      <c r="R290" s="3" t="n">
        <v>0</v>
      </c>
      <c r="S290" s="3" t="n">
        <v>218690</v>
      </c>
      <c r="T290" s="3" t="n">
        <v>784010</v>
      </c>
      <c r="U290" s="3" t="n">
        <v>181550</v>
      </c>
      <c r="V290" s="3" t="n">
        <v>695440</v>
      </c>
      <c r="W290" s="3" t="n">
        <v>119980</v>
      </c>
      <c r="X290" s="3" t="n">
        <v>1526900</v>
      </c>
      <c r="Y290" s="3" t="n">
        <v>0.728387891995515</v>
      </c>
      <c r="Z290" s="3" t="n">
        <f aca="false">POWER(10,-Y290)</f>
        <v>0.186901207844104</v>
      </c>
      <c r="AA290" s="3" t="n">
        <v>-0.739959081013997</v>
      </c>
      <c r="AB290" s="3" t="s">
        <v>1136</v>
      </c>
      <c r="AC290" s="3" t="s">
        <v>1136</v>
      </c>
      <c r="AD290" s="3" t="s">
        <v>1137</v>
      </c>
      <c r="AE290" s="3" t="s">
        <v>1138</v>
      </c>
      <c r="AF290" s="3" t="n">
        <v>18</v>
      </c>
      <c r="AG290" s="3" t="n">
        <v>3.1</v>
      </c>
      <c r="AH290" s="3" t="s">
        <v>1139</v>
      </c>
    </row>
    <row r="291" customFormat="false" ht="15" hidden="false" customHeight="false" outlineLevel="0" collapsed="false">
      <c r="A291" s="3" t="n">
        <v>3.4</v>
      </c>
      <c r="B291" s="3" t="n">
        <v>5.508085</v>
      </c>
      <c r="C291" s="3" t="n">
        <v>5.326787</v>
      </c>
      <c r="D291" s="3" t="n">
        <f aca="false">AVERAGE(A291:C291)</f>
        <v>4.74495733333333</v>
      </c>
      <c r="E291" s="3" t="n">
        <v>5.06277</v>
      </c>
      <c r="F291" s="3" t="n">
        <v>5.355796</v>
      </c>
      <c r="G291" s="3" t="n">
        <v>5.222924</v>
      </c>
      <c r="H291" s="3" t="n">
        <v>5.361142</v>
      </c>
      <c r="I291" s="3" t="n">
        <v>5.440263</v>
      </c>
      <c r="J291" s="3" t="n">
        <v>5.648331</v>
      </c>
      <c r="K291" s="3" t="n">
        <f aca="false">AVERAGE(H291:J291)</f>
        <v>5.48324533333333</v>
      </c>
      <c r="L291" s="6" t="n">
        <f aca="false">POWER(10,K291-D291)</f>
        <v>5.47378833829523</v>
      </c>
      <c r="M291" s="3"/>
      <c r="N291" s="3"/>
      <c r="O291" s="3"/>
      <c r="P291" s="3" t="n">
        <v>0</v>
      </c>
      <c r="Q291" s="3" t="n">
        <v>3543900</v>
      </c>
      <c r="R291" s="3" t="n">
        <v>2334400</v>
      </c>
      <c r="S291" s="3" t="n">
        <v>1271000</v>
      </c>
      <c r="T291" s="3" t="n">
        <v>2495700</v>
      </c>
      <c r="U291" s="3" t="n">
        <v>1837800</v>
      </c>
      <c r="V291" s="3" t="n">
        <v>2526600</v>
      </c>
      <c r="W291" s="3" t="n">
        <v>3031500</v>
      </c>
      <c r="X291" s="3" t="n">
        <v>4894600</v>
      </c>
      <c r="Y291" s="3" t="n">
        <v>0.470297143550314</v>
      </c>
      <c r="Z291" s="3" t="n">
        <f aca="false">POWER(10,-Y291)</f>
        <v>0.338612398833431</v>
      </c>
      <c r="AA291" s="3" t="n">
        <v>-0.738288084665935</v>
      </c>
      <c r="AB291" s="3" t="s">
        <v>1140</v>
      </c>
      <c r="AC291" s="3" t="s">
        <v>1140</v>
      </c>
      <c r="AD291" s="3"/>
      <c r="AE291" s="3"/>
      <c r="AF291" s="3" t="n">
        <v>2</v>
      </c>
      <c r="AG291" s="3" t="n">
        <v>11</v>
      </c>
      <c r="AH291" s="3" t="s">
        <v>1141</v>
      </c>
    </row>
    <row r="292" customFormat="false" ht="15" hidden="false" customHeight="false" outlineLevel="0" collapsed="false">
      <c r="A292" s="3" t="n">
        <v>5.451218</v>
      </c>
      <c r="B292" s="3" t="n">
        <v>5.641504</v>
      </c>
      <c r="C292" s="3" t="n">
        <v>5.553956</v>
      </c>
      <c r="D292" s="3" t="n">
        <f aca="false">AVERAGE(A292:C292)</f>
        <v>5.54889266666667</v>
      </c>
      <c r="E292" s="3" t="n">
        <v>5.474231</v>
      </c>
      <c r="F292" s="3" t="n">
        <v>5.77405</v>
      </c>
      <c r="G292" s="3" t="n">
        <v>5.702482</v>
      </c>
      <c r="H292" s="3" t="n">
        <v>5.682434</v>
      </c>
      <c r="I292" s="3" t="n">
        <v>5.551901</v>
      </c>
      <c r="J292" s="3" t="n">
        <v>5.743267</v>
      </c>
      <c r="K292" s="3" t="n">
        <f aca="false">AVERAGE(H292:J292)</f>
        <v>5.65920066666667</v>
      </c>
      <c r="L292" s="6" t="n">
        <f aca="false">POWER(10,K292-D292)</f>
        <v>1.2891634974361</v>
      </c>
      <c r="M292" s="3"/>
      <c r="N292" s="3"/>
      <c r="O292" s="3"/>
      <c r="P292" s="3" t="n">
        <v>7065600</v>
      </c>
      <c r="Q292" s="3" t="n">
        <v>10951000</v>
      </c>
      <c r="R292" s="3" t="n">
        <v>8951500</v>
      </c>
      <c r="S292" s="3" t="n">
        <v>7450300</v>
      </c>
      <c r="T292" s="3" t="n">
        <v>14859000</v>
      </c>
      <c r="U292" s="3" t="n">
        <v>12602000</v>
      </c>
      <c r="V292" s="3" t="n">
        <v>12033000</v>
      </c>
      <c r="W292" s="3" t="n">
        <v>8909300</v>
      </c>
      <c r="X292" s="3" t="n">
        <v>13842000</v>
      </c>
      <c r="Y292" s="3" t="n">
        <v>0.630459974992036</v>
      </c>
      <c r="Z292" s="3" t="n">
        <f aca="false">POWER(10,-Y292)</f>
        <v>0.234174728296479</v>
      </c>
      <c r="AA292" s="3" t="n">
        <v>-0.110308011372884</v>
      </c>
      <c r="AB292" s="3" t="s">
        <v>1142</v>
      </c>
      <c r="AC292" s="3" t="s">
        <v>1142</v>
      </c>
      <c r="AD292" s="3" t="s">
        <v>1143</v>
      </c>
      <c r="AE292" s="3" t="s">
        <v>1144</v>
      </c>
      <c r="AF292" s="3" t="n">
        <v>1</v>
      </c>
      <c r="AG292" s="3" t="n">
        <v>16.6</v>
      </c>
      <c r="AH292" s="3" t="s">
        <v>1145</v>
      </c>
    </row>
    <row r="293" customFormat="false" ht="15" hidden="false" customHeight="false" outlineLevel="0" collapsed="false">
      <c r="A293" s="3" t="n">
        <v>5.720977</v>
      </c>
      <c r="B293" s="3" t="n">
        <v>5.449355</v>
      </c>
      <c r="C293" s="3" t="n">
        <v>5.482016</v>
      </c>
      <c r="D293" s="3" t="n">
        <f aca="false">AVERAGE(A293:C293)</f>
        <v>5.55078266666667</v>
      </c>
      <c r="E293" s="3" t="n">
        <v>5.529238</v>
      </c>
      <c r="F293" s="3" t="n">
        <v>5.5595</v>
      </c>
      <c r="G293" s="3" t="n">
        <v>5.322467</v>
      </c>
      <c r="H293" s="3" t="n">
        <v>5.983152</v>
      </c>
      <c r="I293" s="3" t="n">
        <v>5.612858</v>
      </c>
      <c r="J293" s="3" t="n">
        <v>5.783568</v>
      </c>
      <c r="K293" s="3" t="n">
        <f aca="false">AVERAGE(H293:J293)</f>
        <v>5.79319266666667</v>
      </c>
      <c r="L293" s="6" t="n">
        <f aca="false">POWER(10,K293-D293)</f>
        <v>1.74747109181294</v>
      </c>
      <c r="M293" s="3"/>
      <c r="N293" s="3"/>
      <c r="O293" s="3"/>
      <c r="P293" s="3" t="n">
        <v>6837900</v>
      </c>
      <c r="Q293" s="3" t="n">
        <v>3658500</v>
      </c>
      <c r="R293" s="3" t="n">
        <v>3944200</v>
      </c>
      <c r="S293" s="3" t="n">
        <v>4397300</v>
      </c>
      <c r="T293" s="3" t="n">
        <v>4714600</v>
      </c>
      <c r="U293" s="3" t="n">
        <v>2731500</v>
      </c>
      <c r="V293" s="3" t="n">
        <v>12505000</v>
      </c>
      <c r="W293" s="3" t="n">
        <v>5330900</v>
      </c>
      <c r="X293" s="3" t="n">
        <v>7897900</v>
      </c>
      <c r="Y293" s="3" t="n">
        <v>0.819199732109446</v>
      </c>
      <c r="Z293" s="3" t="n">
        <f aca="false">POWER(10,-Y293)</f>
        <v>0.151635283613529</v>
      </c>
      <c r="AA293" s="3" t="n">
        <v>-0.242410024007161</v>
      </c>
      <c r="AB293" s="3" t="s">
        <v>1146</v>
      </c>
      <c r="AC293" s="3" t="s">
        <v>1146</v>
      </c>
      <c r="AD293" s="3"/>
      <c r="AE293" s="3"/>
      <c r="AF293" s="3" t="n">
        <v>5</v>
      </c>
      <c r="AG293" s="3" t="n">
        <v>9.4</v>
      </c>
      <c r="AH293" s="3" t="s">
        <v>1147</v>
      </c>
    </row>
    <row r="294" customFormat="false" ht="15" hidden="false" customHeight="false" outlineLevel="0" collapsed="false">
      <c r="A294" s="3" t="n">
        <v>5.556061</v>
      </c>
      <c r="B294" s="3" t="n">
        <v>5.500085</v>
      </c>
      <c r="C294" s="3" t="n">
        <v>5.784225</v>
      </c>
      <c r="D294" s="3" t="n">
        <f aca="false">AVERAGE(A294:C294)</f>
        <v>5.613457</v>
      </c>
      <c r="E294" s="3" t="n">
        <v>6.688607</v>
      </c>
      <c r="F294" s="3" t="n">
        <v>6.902992</v>
      </c>
      <c r="G294" s="3" t="n">
        <v>6.868868</v>
      </c>
      <c r="H294" s="3" t="n">
        <v>6.17158</v>
      </c>
      <c r="I294" s="3" t="n">
        <v>6.131362</v>
      </c>
      <c r="J294" s="3" t="n">
        <v>6.050882</v>
      </c>
      <c r="K294" s="3" t="n">
        <f aca="false">AVERAGE(H294:J294)</f>
        <v>6.11794133333333</v>
      </c>
      <c r="L294" s="6" t="n">
        <f aca="false">POWER(10,K294-D294)</f>
        <v>3.1950991032574</v>
      </c>
      <c r="M294" s="3"/>
      <c r="N294" s="3"/>
      <c r="O294" s="3"/>
      <c r="P294" s="3" t="n">
        <v>5756900</v>
      </c>
      <c r="Q294" s="3" t="n">
        <v>5060700</v>
      </c>
      <c r="R294" s="3" t="n">
        <v>9735200</v>
      </c>
      <c r="S294" s="3" t="n">
        <v>78113000</v>
      </c>
      <c r="T294" s="3" t="n">
        <v>127970000</v>
      </c>
      <c r="U294" s="3" t="n">
        <v>118300000</v>
      </c>
      <c r="V294" s="3" t="n">
        <v>23752000</v>
      </c>
      <c r="W294" s="3" t="n">
        <v>21651000</v>
      </c>
      <c r="X294" s="3" t="n">
        <v>17989000</v>
      </c>
      <c r="Y294" s="3" t="n">
        <v>2.23736069950842</v>
      </c>
      <c r="Z294" s="3" t="n">
        <f aca="false">POWER(10,-Y294)</f>
        <v>0.00578947656746955</v>
      </c>
      <c r="AA294" s="3" t="n">
        <v>-0.504484335581462</v>
      </c>
      <c r="AB294" s="3" t="s">
        <v>1148</v>
      </c>
      <c r="AC294" s="3" t="s">
        <v>1148</v>
      </c>
      <c r="AD294" s="3"/>
      <c r="AE294" s="3"/>
      <c r="AF294" s="3" t="n">
        <v>1</v>
      </c>
      <c r="AG294" s="3" t="n">
        <v>21.5</v>
      </c>
      <c r="AH294" s="3" t="s">
        <v>1149</v>
      </c>
    </row>
    <row r="295" customFormat="false" ht="15" hidden="false" customHeight="false" outlineLevel="0" collapsed="false">
      <c r="A295" s="3" t="n">
        <v>4.591187</v>
      </c>
      <c r="B295" s="3" t="n">
        <v>5.279484</v>
      </c>
      <c r="C295" s="3" t="n">
        <v>5.426918</v>
      </c>
      <c r="D295" s="3" t="n">
        <f aca="false">AVERAGE(A295:C295)</f>
        <v>5.09919633333333</v>
      </c>
      <c r="E295" s="3" t="n">
        <v>5.619114</v>
      </c>
      <c r="F295" s="3" t="n">
        <v>5.426023</v>
      </c>
      <c r="G295" s="3" t="n">
        <v>5.359266</v>
      </c>
      <c r="H295" s="3" t="n">
        <v>5.495295</v>
      </c>
      <c r="I295" s="3" t="n">
        <v>5.377252</v>
      </c>
      <c r="J295" s="3" t="n">
        <v>5.707485</v>
      </c>
      <c r="K295" s="3" t="n">
        <f aca="false">AVERAGE(H295:J295)</f>
        <v>5.52667733333333</v>
      </c>
      <c r="L295" s="6" t="n">
        <f aca="false">POWER(10,K295-D295)</f>
        <v>2.6759685193792</v>
      </c>
      <c r="M295" s="3"/>
      <c r="N295" s="3"/>
      <c r="O295" s="3"/>
      <c r="P295" s="3" t="n">
        <v>858240</v>
      </c>
      <c r="Q295" s="3" t="n">
        <v>4187100</v>
      </c>
      <c r="R295" s="3" t="n">
        <v>5879400</v>
      </c>
      <c r="S295" s="3" t="n">
        <v>9152400</v>
      </c>
      <c r="T295" s="3" t="n">
        <v>5867400</v>
      </c>
      <c r="U295" s="3" t="n">
        <v>5031400</v>
      </c>
      <c r="V295" s="3" t="n">
        <v>6882000</v>
      </c>
      <c r="W295" s="3" t="n">
        <v>5244200</v>
      </c>
      <c r="X295" s="3" t="n">
        <v>11218000</v>
      </c>
      <c r="Y295" s="3" t="n">
        <v>0.709668492323235</v>
      </c>
      <c r="Z295" s="3" t="n">
        <f aca="false">POWER(10,-Y295)</f>
        <v>0.195133353237212</v>
      </c>
      <c r="AA295" s="3" t="n">
        <v>-0.427480856577556</v>
      </c>
      <c r="AB295" s="3" t="s">
        <v>1150</v>
      </c>
      <c r="AC295" s="3" t="s">
        <v>1150</v>
      </c>
      <c r="AD295" s="3"/>
      <c r="AE295" s="3"/>
      <c r="AF295" s="3" t="n">
        <v>4</v>
      </c>
      <c r="AG295" s="3" t="n">
        <v>3.6</v>
      </c>
      <c r="AH295" s="3" t="s">
        <v>1151</v>
      </c>
    </row>
    <row r="296" customFormat="false" ht="15" hidden="false" customHeight="false" outlineLevel="0" collapsed="false">
      <c r="A296" s="3" t="n">
        <v>5.681151</v>
      </c>
      <c r="B296" s="3" t="n">
        <v>5.976024</v>
      </c>
      <c r="C296" s="3" t="n">
        <v>5.920895</v>
      </c>
      <c r="D296" s="3" t="n">
        <f aca="false">AVERAGE(A296:C296)</f>
        <v>5.85935666666667</v>
      </c>
      <c r="E296" s="3" t="n">
        <v>5.96136</v>
      </c>
      <c r="F296" s="3" t="n">
        <v>6.064757</v>
      </c>
      <c r="G296" s="3" t="n">
        <v>5.955279</v>
      </c>
      <c r="H296" s="3" t="n">
        <v>6.105783</v>
      </c>
      <c r="I296" s="3" t="n">
        <v>6.173565</v>
      </c>
      <c r="J296" s="3" t="n">
        <v>6.16888</v>
      </c>
      <c r="K296" s="3" t="n">
        <f aca="false">AVERAGE(H296:J296)</f>
        <v>6.14940933333333</v>
      </c>
      <c r="L296" s="6" t="n">
        <f aca="false">POWER(10,K296-D296)</f>
        <v>1.95008107073986</v>
      </c>
      <c r="M296" s="3"/>
      <c r="N296" s="3"/>
      <c r="O296" s="3"/>
      <c r="P296" s="3" t="n">
        <v>12957000</v>
      </c>
      <c r="Q296" s="3" t="n">
        <v>25550000</v>
      </c>
      <c r="R296" s="3" t="n">
        <v>22504000</v>
      </c>
      <c r="S296" s="3" t="n">
        <v>24701000</v>
      </c>
      <c r="T296" s="3" t="n">
        <v>31340000</v>
      </c>
      <c r="U296" s="3" t="n">
        <v>24358000</v>
      </c>
      <c r="V296" s="3" t="n">
        <v>34448000</v>
      </c>
      <c r="W296" s="3" t="n">
        <v>40266000</v>
      </c>
      <c r="X296" s="3" t="n">
        <v>39832000</v>
      </c>
      <c r="Y296" s="3" t="n">
        <v>1.44735553959759</v>
      </c>
      <c r="Z296" s="3" t="n">
        <f aca="false">POWER(10,-Y296)</f>
        <v>0.035698047279714</v>
      </c>
      <c r="AA296" s="3" t="n">
        <v>-0.290052572886149</v>
      </c>
      <c r="AB296" s="3" t="s">
        <v>1152</v>
      </c>
      <c r="AC296" s="3" t="s">
        <v>1153</v>
      </c>
      <c r="AD296" s="3"/>
      <c r="AE296" s="3"/>
      <c r="AF296" s="3" t="n">
        <v>3</v>
      </c>
      <c r="AG296" s="3" t="n">
        <v>8.1</v>
      </c>
      <c r="AH296" s="3" t="s">
        <v>1154</v>
      </c>
    </row>
    <row r="297" customFormat="false" ht="15" hidden="false" customHeight="false" outlineLevel="0" collapsed="false">
      <c r="A297" s="3" t="n">
        <v>5.506302</v>
      </c>
      <c r="B297" s="3" t="n">
        <v>5.498696</v>
      </c>
      <c r="C297" s="3" t="n">
        <v>5.305695</v>
      </c>
      <c r="D297" s="3" t="n">
        <f aca="false">AVERAGE(A297:C297)</f>
        <v>5.43689766666667</v>
      </c>
      <c r="E297" s="3" t="n">
        <v>5.297191</v>
      </c>
      <c r="F297" s="3" t="n">
        <v>5.448753</v>
      </c>
      <c r="G297" s="3" t="n">
        <v>5.33664</v>
      </c>
      <c r="H297" s="3" t="n">
        <v>5.455287</v>
      </c>
      <c r="I297" s="3" t="n">
        <v>5.534585</v>
      </c>
      <c r="J297" s="3" t="n">
        <v>5.610894</v>
      </c>
      <c r="K297" s="3" t="n">
        <f aca="false">AVERAGE(H297:J297)</f>
        <v>5.53358866666667</v>
      </c>
      <c r="L297" s="6" t="n">
        <f aca="false">POWER(10,K297-D297)</f>
        <v>1.24936978881047</v>
      </c>
      <c r="M297" s="3"/>
      <c r="N297" s="3"/>
      <c r="O297" s="3"/>
      <c r="P297" s="3" t="n">
        <v>5133600</v>
      </c>
      <c r="Q297" s="3" t="n">
        <v>5044400</v>
      </c>
      <c r="R297" s="3" t="n">
        <v>3234600</v>
      </c>
      <c r="S297" s="3" t="n">
        <v>3171900</v>
      </c>
      <c r="T297" s="3" t="n">
        <v>4496500</v>
      </c>
      <c r="U297" s="3" t="n">
        <v>3473400</v>
      </c>
      <c r="V297" s="3" t="n">
        <v>4564700</v>
      </c>
      <c r="W297" s="3" t="n">
        <v>5479000</v>
      </c>
      <c r="X297" s="3" t="n">
        <v>6531500</v>
      </c>
      <c r="Y297" s="3" t="n">
        <v>0.536167547619718</v>
      </c>
      <c r="Z297" s="3" t="n">
        <f aca="false">POWER(10,-Y297)</f>
        <v>0.290959440137362</v>
      </c>
      <c r="AA297" s="3" t="n">
        <v>-0.0966906547546387</v>
      </c>
      <c r="AB297" s="3" t="s">
        <v>1155</v>
      </c>
      <c r="AC297" s="3" t="s">
        <v>1155</v>
      </c>
      <c r="AD297" s="3"/>
      <c r="AE297" s="3"/>
      <c r="AF297" s="3" t="n">
        <v>2</v>
      </c>
      <c r="AG297" s="3" t="n">
        <v>7.5</v>
      </c>
      <c r="AH297" s="3" t="s">
        <v>1156</v>
      </c>
    </row>
    <row r="298" customFormat="false" ht="15" hidden="false" customHeight="false" outlineLevel="0" collapsed="false">
      <c r="A298" s="3" t="n">
        <v>7.175744</v>
      </c>
      <c r="B298" s="3" t="n">
        <v>7.131426</v>
      </c>
      <c r="C298" s="3" t="n">
        <v>7.094471</v>
      </c>
      <c r="D298" s="3" t="n">
        <f aca="false">AVERAGE(A298:C298)</f>
        <v>7.13388033333333</v>
      </c>
      <c r="E298" s="3" t="n">
        <v>7.099612</v>
      </c>
      <c r="F298" s="3" t="n">
        <v>7.281215</v>
      </c>
      <c r="G298" s="3" t="n">
        <v>7.240824</v>
      </c>
      <c r="H298" s="3" t="n">
        <v>7.097569</v>
      </c>
      <c r="I298" s="3" t="n">
        <v>7.096702</v>
      </c>
      <c r="J298" s="3" t="n">
        <v>7.006723</v>
      </c>
      <c r="K298" s="3" t="n">
        <f aca="false">AVERAGE(H298:J298)</f>
        <v>7.066998</v>
      </c>
      <c r="L298" s="6" t="n">
        <f aca="false">POWER(10,K298-D298)</f>
        <v>0.857270080391556</v>
      </c>
      <c r="M298" s="3"/>
      <c r="N298" s="3"/>
      <c r="O298" s="3"/>
      <c r="P298" s="3" t="n">
        <v>239800000</v>
      </c>
      <c r="Q298" s="3" t="n">
        <v>216540000</v>
      </c>
      <c r="R298" s="3" t="n">
        <v>198880000</v>
      </c>
      <c r="S298" s="3" t="n">
        <v>201240000</v>
      </c>
      <c r="T298" s="3" t="n">
        <v>305720000</v>
      </c>
      <c r="U298" s="3" t="n">
        <v>278580000</v>
      </c>
      <c r="V298" s="3" t="n">
        <v>200300000</v>
      </c>
      <c r="W298" s="3" t="n">
        <v>199910000</v>
      </c>
      <c r="X298" s="3" t="n">
        <v>162500000</v>
      </c>
      <c r="Y298" s="3" t="n">
        <v>0.8097366474659</v>
      </c>
      <c r="Z298" s="3" t="n">
        <f aca="false">POWER(10,-Y298)</f>
        <v>0.154975609314576</v>
      </c>
      <c r="AA298" s="3" t="n">
        <v>0.0668822924296064</v>
      </c>
      <c r="AB298" s="3" t="s">
        <v>1157</v>
      </c>
      <c r="AC298" s="3" t="s">
        <v>1157</v>
      </c>
      <c r="AD298" s="3"/>
      <c r="AE298" s="3"/>
      <c r="AF298" s="3" t="n">
        <v>1</v>
      </c>
      <c r="AG298" s="3" t="n">
        <v>35.6</v>
      </c>
      <c r="AH298" s="3" t="s">
        <v>1158</v>
      </c>
    </row>
    <row r="299" customFormat="false" ht="15" hidden="false" customHeight="false" outlineLevel="0" collapsed="false">
      <c r="A299" s="3" t="n">
        <v>6.741254</v>
      </c>
      <c r="B299" s="3" t="n">
        <v>6.627908</v>
      </c>
      <c r="C299" s="3" t="n">
        <v>6.558781</v>
      </c>
      <c r="D299" s="3" t="n">
        <f aca="false">AVERAGE(A299:C299)</f>
        <v>6.64264766666667</v>
      </c>
      <c r="E299" s="3" t="n">
        <v>6.53213</v>
      </c>
      <c r="F299" s="3" t="n">
        <v>6.639904</v>
      </c>
      <c r="G299" s="3" t="n">
        <v>6.446382</v>
      </c>
      <c r="H299" s="3" t="n">
        <v>6.767401</v>
      </c>
      <c r="I299" s="3" t="n">
        <v>6.657419</v>
      </c>
      <c r="J299" s="3" t="n">
        <v>6.59092</v>
      </c>
      <c r="K299" s="3" t="n">
        <f aca="false">AVERAGE(H299:J299)</f>
        <v>6.67191333333333</v>
      </c>
      <c r="L299" s="6" t="n">
        <f aca="false">POWER(10,K299-D299)</f>
        <v>1.06970904164885</v>
      </c>
      <c r="M299" s="3"/>
      <c r="N299" s="3"/>
      <c r="O299" s="3"/>
      <c r="P299" s="3" t="n">
        <v>242500000</v>
      </c>
      <c r="Q299" s="3" t="n">
        <v>186790000</v>
      </c>
      <c r="R299" s="3" t="n">
        <v>159310000</v>
      </c>
      <c r="S299" s="3" t="n">
        <v>149820000</v>
      </c>
      <c r="T299" s="3" t="n">
        <v>192020000</v>
      </c>
      <c r="U299" s="3" t="n">
        <v>122980000</v>
      </c>
      <c r="V299" s="3" t="n">
        <v>257540000</v>
      </c>
      <c r="W299" s="3" t="n">
        <v>199930000</v>
      </c>
      <c r="X299" s="3" t="n">
        <v>171540000</v>
      </c>
      <c r="Y299" s="3" t="n">
        <v>0.147095356552835</v>
      </c>
      <c r="Z299" s="3" t="n">
        <f aca="false">POWER(10,-Y299)</f>
        <v>0.712696528608616</v>
      </c>
      <c r="AA299" s="3" t="n">
        <v>-0.029265721638998</v>
      </c>
      <c r="AB299" s="3" t="s">
        <v>1159</v>
      </c>
      <c r="AC299" s="3" t="s">
        <v>1159</v>
      </c>
      <c r="AD299" s="3"/>
      <c r="AE299" s="3"/>
      <c r="AF299" s="3" t="n">
        <v>1</v>
      </c>
      <c r="AG299" s="3" t="n">
        <v>12.5</v>
      </c>
      <c r="AH299" s="3" t="s">
        <v>1160</v>
      </c>
    </row>
    <row r="300" customFormat="false" ht="15" hidden="false" customHeight="false" outlineLevel="0" collapsed="false">
      <c r="A300" s="3" t="n">
        <v>3.4</v>
      </c>
      <c r="B300" s="3" t="n">
        <v>3.4</v>
      </c>
      <c r="C300" s="3" t="n">
        <v>3.4</v>
      </c>
      <c r="D300" s="3" t="n">
        <f aca="false">AVERAGE(A300:C300)</f>
        <v>3.4</v>
      </c>
      <c r="E300" s="3" t="n">
        <v>4.904489</v>
      </c>
      <c r="F300" s="3" t="n">
        <v>5.014394</v>
      </c>
      <c r="G300" s="3" t="n">
        <v>4.839409</v>
      </c>
      <c r="H300" s="3" t="n">
        <v>4.649218</v>
      </c>
      <c r="I300" s="3" t="n">
        <v>4.484058</v>
      </c>
      <c r="J300" s="3" t="n">
        <v>5.034909</v>
      </c>
      <c r="K300" s="3" t="n">
        <f aca="false">AVERAGE(H300:J300)</f>
        <v>4.72272833333333</v>
      </c>
      <c r="L300" s="6" t="n">
        <f aca="false">POWER(10,K300-D300)</f>
        <v>21.0246286293525</v>
      </c>
      <c r="M300" s="3"/>
      <c r="N300" s="3"/>
      <c r="O300" s="3"/>
      <c r="P300" s="3" t="n">
        <v>0</v>
      </c>
      <c r="Q300" s="3" t="n">
        <v>0</v>
      </c>
      <c r="R300" s="3" t="n">
        <v>0</v>
      </c>
      <c r="S300" s="3" t="n">
        <v>2889300</v>
      </c>
      <c r="T300" s="3" t="n">
        <v>3721400</v>
      </c>
      <c r="U300" s="3" t="n">
        <v>2487200</v>
      </c>
      <c r="V300" s="3" t="n">
        <v>1605200</v>
      </c>
      <c r="W300" s="3" t="n">
        <v>1097400</v>
      </c>
      <c r="X300" s="3" t="n">
        <v>3901400</v>
      </c>
      <c r="Y300" s="3" t="n">
        <v>2.89959137618849</v>
      </c>
      <c r="Z300" s="3" t="n">
        <f aca="false">POWER(10,-Y300)</f>
        <v>0.00126011048092902</v>
      </c>
      <c r="AA300" s="3" t="n">
        <v>-1.32272831598918</v>
      </c>
      <c r="AB300" s="3" t="s">
        <v>1161</v>
      </c>
      <c r="AC300" s="3" t="s">
        <v>1161</v>
      </c>
      <c r="AD300" s="3" t="s">
        <v>1162</v>
      </c>
      <c r="AE300" s="3" t="s">
        <v>1163</v>
      </c>
      <c r="AF300" s="3" t="n">
        <v>5</v>
      </c>
      <c r="AG300" s="3" t="n">
        <v>2.9</v>
      </c>
      <c r="AH300" s="3" t="s">
        <v>1164</v>
      </c>
    </row>
    <row r="301" customFormat="false" ht="15" hidden="false" customHeight="false" outlineLevel="0" collapsed="false">
      <c r="A301" s="3" t="n">
        <v>6.442401</v>
      </c>
      <c r="B301" s="3" t="n">
        <v>6.313783</v>
      </c>
      <c r="C301" s="3" t="n">
        <v>6.268203</v>
      </c>
      <c r="D301" s="3" t="n">
        <f aca="false">AVERAGE(A301:C301)</f>
        <v>6.34146233333333</v>
      </c>
      <c r="E301" s="3" t="n">
        <v>6.162176</v>
      </c>
      <c r="F301" s="3" t="n">
        <v>6.072581</v>
      </c>
      <c r="G301" s="3" t="n">
        <v>6.08059</v>
      </c>
      <c r="H301" s="3" t="n">
        <v>6.424408</v>
      </c>
      <c r="I301" s="3" t="n">
        <v>5.945636</v>
      </c>
      <c r="J301" s="3" t="n">
        <v>6.364063</v>
      </c>
      <c r="K301" s="3" t="n">
        <f aca="false">AVERAGE(H301:J301)</f>
        <v>6.24470233333333</v>
      </c>
      <c r="L301" s="6" t="n">
        <f aca="false">POWER(10,K301-D301)</f>
        <v>0.80027638190374</v>
      </c>
      <c r="M301" s="3"/>
      <c r="N301" s="3"/>
      <c r="O301" s="3"/>
      <c r="P301" s="3" t="n">
        <v>63698000</v>
      </c>
      <c r="Q301" s="3" t="n">
        <v>47372000</v>
      </c>
      <c r="R301" s="3" t="n">
        <v>42651000</v>
      </c>
      <c r="S301" s="3" t="n">
        <v>33413000</v>
      </c>
      <c r="T301" s="3" t="n">
        <v>27185000</v>
      </c>
      <c r="U301" s="3" t="n">
        <v>27689000</v>
      </c>
      <c r="V301" s="3" t="n">
        <v>61114000</v>
      </c>
      <c r="W301" s="3" t="n">
        <v>20294000</v>
      </c>
      <c r="X301" s="3" t="n">
        <v>53186000</v>
      </c>
      <c r="Y301" s="3" t="n">
        <v>0.2392562036195</v>
      </c>
      <c r="Z301" s="3" t="n">
        <f aca="false">POWER(10,-Y301)</f>
        <v>0.576426311529104</v>
      </c>
      <c r="AA301" s="3" t="n">
        <v>0.0967602729797363</v>
      </c>
      <c r="AB301" s="3" t="s">
        <v>1165</v>
      </c>
      <c r="AC301" s="3" t="s">
        <v>1165</v>
      </c>
      <c r="AD301" s="3"/>
      <c r="AE301" s="3" t="s">
        <v>1166</v>
      </c>
      <c r="AF301" s="3" t="n">
        <v>3</v>
      </c>
      <c r="AG301" s="3" t="n">
        <v>5</v>
      </c>
      <c r="AH301" s="3" t="s">
        <v>1167</v>
      </c>
    </row>
    <row r="302" customFormat="false" ht="15" hidden="false" customHeight="false" outlineLevel="0" collapsed="false">
      <c r="A302" s="3" t="n">
        <v>5.718552</v>
      </c>
      <c r="B302" s="3" t="n">
        <v>5.453242</v>
      </c>
      <c r="C302" s="3" t="n">
        <v>4.80161</v>
      </c>
      <c r="D302" s="3" t="n">
        <f aca="false">AVERAGE(A302:C302)</f>
        <v>5.324468</v>
      </c>
      <c r="E302" s="3" t="n">
        <v>4.533072</v>
      </c>
      <c r="F302" s="3" t="n">
        <v>3.4</v>
      </c>
      <c r="G302" s="3" t="n">
        <v>5.889296</v>
      </c>
      <c r="H302" s="3" t="n">
        <v>5.503709</v>
      </c>
      <c r="I302" s="3" t="n">
        <v>5.48243</v>
      </c>
      <c r="J302" s="3" t="n">
        <v>5.089481</v>
      </c>
      <c r="K302" s="3" t="n">
        <f aca="false">AVERAGE(H302:J302)</f>
        <v>5.35854</v>
      </c>
      <c r="L302" s="6" t="n">
        <f aca="false">POWER(10,K302-D302)</f>
        <v>1.08161325290645</v>
      </c>
      <c r="M302" s="3"/>
      <c r="N302" s="3"/>
      <c r="O302" s="3"/>
      <c r="P302" s="3" t="n">
        <v>5230600</v>
      </c>
      <c r="Q302" s="3" t="n">
        <v>2839500</v>
      </c>
      <c r="R302" s="3" t="n">
        <v>633300</v>
      </c>
      <c r="S302" s="3" t="n">
        <v>341250</v>
      </c>
      <c r="T302" s="3" t="n">
        <v>0</v>
      </c>
      <c r="U302" s="3" t="n">
        <v>7749900</v>
      </c>
      <c r="V302" s="3" t="n">
        <v>3189400</v>
      </c>
      <c r="W302" s="3" t="n">
        <v>3036900</v>
      </c>
      <c r="X302" s="3" t="n">
        <v>1228800</v>
      </c>
      <c r="Y302" s="3" t="n">
        <v>0.0380441008891144</v>
      </c>
      <c r="Z302" s="3" t="n">
        <f aca="false">POWER(10,-Y302)</f>
        <v>0.916127456274115</v>
      </c>
      <c r="AA302" s="3" t="n">
        <v>-0.034072558085124</v>
      </c>
      <c r="AB302" s="3" t="s">
        <v>1168</v>
      </c>
      <c r="AC302" s="3" t="s">
        <v>1168</v>
      </c>
      <c r="AD302" s="3"/>
      <c r="AE302" s="3"/>
      <c r="AF302" s="3" t="n">
        <v>2</v>
      </c>
      <c r="AG302" s="3" t="n">
        <v>15.3</v>
      </c>
      <c r="AH302" s="3" t="s">
        <v>1169</v>
      </c>
    </row>
    <row r="303" customFormat="false" ht="15" hidden="false" customHeight="false" outlineLevel="0" collapsed="false">
      <c r="A303" s="3" t="n">
        <v>3.4</v>
      </c>
      <c r="B303" s="3" t="n">
        <v>5.57337</v>
      </c>
      <c r="C303" s="3" t="n">
        <v>5.676657</v>
      </c>
      <c r="D303" s="3" t="n">
        <f aca="false">AVERAGE(A303:C303)</f>
        <v>4.88334233333333</v>
      </c>
      <c r="E303" s="3" t="n">
        <v>5.784204</v>
      </c>
      <c r="F303" s="3" t="n">
        <v>5.936096</v>
      </c>
      <c r="G303" s="3" t="n">
        <v>6.094541</v>
      </c>
      <c r="H303" s="3" t="n">
        <v>5.676758</v>
      </c>
      <c r="I303" s="3" t="n">
        <v>5.639347</v>
      </c>
      <c r="J303" s="3" t="n">
        <v>5.804214</v>
      </c>
      <c r="K303" s="3" t="n">
        <f aca="false">AVERAGE(H303:J303)</f>
        <v>5.706773</v>
      </c>
      <c r="L303" s="6" t="n">
        <f aca="false">POWER(10,K303-D303)</f>
        <v>6.65933199306918</v>
      </c>
      <c r="M303" s="3"/>
      <c r="N303" s="3"/>
      <c r="O303" s="3"/>
      <c r="P303" s="3" t="n">
        <v>0</v>
      </c>
      <c r="Q303" s="3" t="n">
        <v>2621000</v>
      </c>
      <c r="R303" s="3" t="n">
        <v>3324700</v>
      </c>
      <c r="S303" s="3" t="n">
        <v>4258900</v>
      </c>
      <c r="T303" s="3" t="n">
        <v>6042200</v>
      </c>
      <c r="U303" s="3" t="n">
        <v>8702300</v>
      </c>
      <c r="V303" s="3" t="n">
        <v>3325500</v>
      </c>
      <c r="W303" s="3" t="n">
        <v>3051100</v>
      </c>
      <c r="X303" s="3" t="n">
        <v>4459700</v>
      </c>
      <c r="Y303" s="3" t="n">
        <v>0.480903543197435</v>
      </c>
      <c r="Z303" s="3" t="n">
        <f aca="false">POWER(10,-Y303)</f>
        <v>0.330442924259365</v>
      </c>
      <c r="AA303" s="3" t="n">
        <v>-0.82343053817749</v>
      </c>
      <c r="AB303" s="3" t="s">
        <v>1170</v>
      </c>
      <c r="AC303" s="3" t="s">
        <v>1170</v>
      </c>
      <c r="AD303" s="3" t="s">
        <v>1171</v>
      </c>
      <c r="AE303" s="3" t="s">
        <v>1172</v>
      </c>
      <c r="AF303" s="3" t="n">
        <v>2</v>
      </c>
      <c r="AG303" s="3" t="n">
        <v>5.5</v>
      </c>
      <c r="AH303" s="3" t="s">
        <v>1173</v>
      </c>
    </row>
    <row r="304" customFormat="false" ht="15" hidden="false" customHeight="false" outlineLevel="0" collapsed="false">
      <c r="A304" s="3" t="n">
        <v>4.029668</v>
      </c>
      <c r="B304" s="3" t="n">
        <v>5.572999</v>
      </c>
      <c r="C304" s="3" t="n">
        <v>5.568343</v>
      </c>
      <c r="D304" s="3" t="n">
        <f aca="false">AVERAGE(A304:C304)</f>
        <v>5.05700333333333</v>
      </c>
      <c r="E304" s="3" t="n">
        <v>5.250103</v>
      </c>
      <c r="F304" s="3" t="n">
        <v>5.155184</v>
      </c>
      <c r="G304" s="3" t="n">
        <v>5.301659</v>
      </c>
      <c r="H304" s="3" t="n">
        <v>5.535902</v>
      </c>
      <c r="I304" s="3" t="n">
        <v>5.467431</v>
      </c>
      <c r="J304" s="3" t="n">
        <v>5.69193</v>
      </c>
      <c r="K304" s="3" t="n">
        <f aca="false">AVERAGE(H304:J304)</f>
        <v>5.56508766666667</v>
      </c>
      <c r="L304" s="6" t="n">
        <f aca="false">POWER(10,K304-D304)</f>
        <v>3.22169433421707</v>
      </c>
      <c r="M304" s="3"/>
      <c r="N304" s="3"/>
      <c r="O304" s="3"/>
      <c r="P304" s="3" t="n">
        <v>128480</v>
      </c>
      <c r="Q304" s="3" t="n">
        <v>4489300</v>
      </c>
      <c r="R304" s="3" t="n">
        <v>4441500</v>
      </c>
      <c r="S304" s="3" t="n">
        <v>2134500</v>
      </c>
      <c r="T304" s="3" t="n">
        <v>1715400</v>
      </c>
      <c r="U304" s="3" t="n">
        <v>2403500</v>
      </c>
      <c r="V304" s="3" t="n">
        <v>4121800</v>
      </c>
      <c r="W304" s="3" t="n">
        <v>3520500</v>
      </c>
      <c r="X304" s="3" t="n">
        <v>5903500</v>
      </c>
      <c r="Y304" s="3" t="n">
        <v>0.417760908454441</v>
      </c>
      <c r="Z304" s="3" t="n">
        <f aca="false">POWER(10,-Y304)</f>
        <v>0.382154599986495</v>
      </c>
      <c r="AA304" s="3" t="n">
        <v>-0.508083979288737</v>
      </c>
      <c r="AB304" s="3" t="s">
        <v>1174</v>
      </c>
      <c r="AC304" s="3" t="s">
        <v>1174</v>
      </c>
      <c r="AD304" s="3"/>
      <c r="AE304" s="3" t="s">
        <v>1175</v>
      </c>
      <c r="AF304" s="3" t="n">
        <v>2</v>
      </c>
      <c r="AG304" s="3" t="n">
        <v>14.8</v>
      </c>
      <c r="AH304" s="3" t="s">
        <v>1176</v>
      </c>
    </row>
    <row r="305" customFormat="false" ht="15" hidden="false" customHeight="false" outlineLevel="0" collapsed="false">
      <c r="A305" s="3" t="n">
        <v>3.4</v>
      </c>
      <c r="B305" s="3" t="n">
        <v>5.685338</v>
      </c>
      <c r="C305" s="3" t="n">
        <v>5.414489</v>
      </c>
      <c r="D305" s="3" t="n">
        <f aca="false">AVERAGE(A305:C305)</f>
        <v>4.83327566666667</v>
      </c>
      <c r="E305" s="3" t="n">
        <v>3.4</v>
      </c>
      <c r="F305" s="3" t="n">
        <v>3.4</v>
      </c>
      <c r="G305" s="3" t="n">
        <v>3.4</v>
      </c>
      <c r="H305" s="3" t="n">
        <v>5.447933</v>
      </c>
      <c r="I305" s="3" t="n">
        <v>3.4</v>
      </c>
      <c r="J305" s="3" t="n">
        <v>5.603718</v>
      </c>
      <c r="K305" s="3" t="n">
        <f aca="false">AVERAGE(H305:J305)</f>
        <v>4.817217</v>
      </c>
      <c r="L305" s="6" t="n">
        <f aca="false">POWER(10,K305-D305)</f>
        <v>0.963698833581467</v>
      </c>
      <c r="M305" s="3"/>
      <c r="N305" s="3"/>
      <c r="O305" s="3"/>
      <c r="P305" s="3" t="n">
        <v>0</v>
      </c>
      <c r="Q305" s="3" t="n">
        <v>3391900</v>
      </c>
      <c r="R305" s="3" t="n">
        <v>1818000</v>
      </c>
      <c r="S305" s="3" t="n">
        <v>0</v>
      </c>
      <c r="T305" s="3" t="n">
        <v>0</v>
      </c>
      <c r="U305" s="3" t="n">
        <v>0</v>
      </c>
      <c r="V305" s="3" t="n">
        <v>1963500</v>
      </c>
      <c r="W305" s="3" t="n">
        <v>0</v>
      </c>
      <c r="X305" s="3" t="n">
        <v>2810700</v>
      </c>
      <c r="Y305" s="3" t="n">
        <v>0.00520022905177999</v>
      </c>
      <c r="Z305" s="3" t="n">
        <f aca="false">POWER(10,-Y305)</f>
        <v>0.988097432807323</v>
      </c>
      <c r="AA305" s="3" t="n">
        <v>0.0160589218139648</v>
      </c>
      <c r="AB305" s="3" t="s">
        <v>1177</v>
      </c>
      <c r="AC305" s="3" t="s">
        <v>1177</v>
      </c>
      <c r="AD305" s="3"/>
      <c r="AE305" s="3"/>
      <c r="AF305" s="3" t="n">
        <v>1</v>
      </c>
      <c r="AG305" s="3" t="n">
        <v>6.2</v>
      </c>
      <c r="AH305" s="3" t="s">
        <v>1178</v>
      </c>
    </row>
    <row r="306" customFormat="false" ht="15" hidden="false" customHeight="false" outlineLevel="0" collapsed="false">
      <c r="A306" s="3" t="n">
        <v>3.4</v>
      </c>
      <c r="B306" s="3" t="n">
        <v>4.85083</v>
      </c>
      <c r="C306" s="3" t="n">
        <v>4.764057</v>
      </c>
      <c r="D306" s="3" t="n">
        <f aca="false">AVERAGE(A306:C306)</f>
        <v>4.33829566666667</v>
      </c>
      <c r="E306" s="3" t="n">
        <v>4.711672</v>
      </c>
      <c r="F306" s="3" t="n">
        <v>3.4</v>
      </c>
      <c r="G306" s="3" t="n">
        <v>4.866907</v>
      </c>
      <c r="H306" s="3" t="n">
        <v>4.950973</v>
      </c>
      <c r="I306" s="3" t="n">
        <v>4.842416</v>
      </c>
      <c r="J306" s="3" t="n">
        <v>5.183526</v>
      </c>
      <c r="K306" s="3" t="n">
        <f aca="false">AVERAGE(H306:J306)</f>
        <v>4.992305</v>
      </c>
      <c r="L306" s="6" t="n">
        <f aca="false">POWER(10,K306-D306)</f>
        <v>4.50826393054587</v>
      </c>
      <c r="M306" s="3"/>
      <c r="N306" s="3"/>
      <c r="O306" s="3"/>
      <c r="P306" s="3" t="n">
        <v>0</v>
      </c>
      <c r="Q306" s="3" t="n">
        <v>1347700</v>
      </c>
      <c r="R306" s="3" t="n">
        <v>1103600</v>
      </c>
      <c r="S306" s="3" t="n">
        <v>978200</v>
      </c>
      <c r="T306" s="3" t="n">
        <v>0</v>
      </c>
      <c r="U306" s="3" t="n">
        <v>1398500</v>
      </c>
      <c r="V306" s="3" t="n">
        <v>1697200</v>
      </c>
      <c r="W306" s="3" t="n">
        <v>1321800</v>
      </c>
      <c r="X306" s="3" t="n">
        <v>2899100</v>
      </c>
      <c r="Y306" s="3" t="n">
        <v>0.610675404040077</v>
      </c>
      <c r="Z306" s="3" t="n">
        <f aca="false">POWER(10,-Y306)</f>
        <v>0.245089437997805</v>
      </c>
      <c r="AA306" s="3" t="n">
        <v>-0.654009342193604</v>
      </c>
      <c r="AB306" s="3" t="s">
        <v>1179</v>
      </c>
      <c r="AC306" s="3" t="s">
        <v>1179</v>
      </c>
      <c r="AD306" s="3"/>
      <c r="AE306" s="3" t="s">
        <v>1180</v>
      </c>
      <c r="AF306" s="3" t="n">
        <v>1</v>
      </c>
      <c r="AG306" s="3" t="n">
        <v>5.8</v>
      </c>
      <c r="AH306" s="3" t="s">
        <v>1181</v>
      </c>
    </row>
    <row r="307" customFormat="false" ht="15" hidden="false" customHeight="false" outlineLevel="0" collapsed="false">
      <c r="A307" s="3" t="n">
        <v>5.03531</v>
      </c>
      <c r="B307" s="3" t="n">
        <v>4.044069</v>
      </c>
      <c r="C307" s="3" t="n">
        <v>4.504308</v>
      </c>
      <c r="D307" s="3" t="n">
        <f aca="false">AVERAGE(A307:C307)</f>
        <v>4.52789566666667</v>
      </c>
      <c r="E307" s="3" t="n">
        <v>4.6378</v>
      </c>
      <c r="F307" s="3" t="n">
        <v>4.765304</v>
      </c>
      <c r="G307" s="3" t="n">
        <v>4.959685</v>
      </c>
      <c r="H307" s="3" t="n">
        <v>5.001388</v>
      </c>
      <c r="I307" s="3" t="n">
        <v>4.649685</v>
      </c>
      <c r="J307" s="3" t="n">
        <v>4.998386</v>
      </c>
      <c r="K307" s="3" t="n">
        <f aca="false">AVERAGE(H307:J307)</f>
        <v>4.883153</v>
      </c>
      <c r="L307" s="6" t="n">
        <f aca="false">POWER(10,K307-D307)</f>
        <v>2.26598657921137</v>
      </c>
      <c r="M307" s="3"/>
      <c r="N307" s="3"/>
      <c r="O307" s="3"/>
      <c r="P307" s="3" t="n">
        <v>976210</v>
      </c>
      <c r="Q307" s="3" t="n">
        <v>99615</v>
      </c>
      <c r="R307" s="3" t="n">
        <v>287450</v>
      </c>
      <c r="S307" s="3" t="n">
        <v>390880</v>
      </c>
      <c r="T307" s="3" t="n">
        <v>524260</v>
      </c>
      <c r="U307" s="3" t="n">
        <v>820220</v>
      </c>
      <c r="V307" s="3" t="n">
        <v>902860</v>
      </c>
      <c r="W307" s="3" t="n">
        <v>401720</v>
      </c>
      <c r="X307" s="3" t="n">
        <v>896660</v>
      </c>
      <c r="Y307" s="3" t="n">
        <v>0.50210677291538</v>
      </c>
      <c r="Z307" s="3" t="n">
        <f aca="false">POWER(10,-Y307)</f>
        <v>0.314697452358185</v>
      </c>
      <c r="AA307" s="3" t="n">
        <v>-0.355257352193196</v>
      </c>
      <c r="AB307" s="3" t="s">
        <v>1182</v>
      </c>
      <c r="AC307" s="3" t="s">
        <v>1182</v>
      </c>
      <c r="AD307" s="3"/>
      <c r="AE307" s="3"/>
      <c r="AF307" s="3" t="n">
        <v>1</v>
      </c>
      <c r="AG307" s="3" t="n">
        <v>16.6</v>
      </c>
      <c r="AH307" s="3" t="s">
        <v>1183</v>
      </c>
    </row>
    <row r="308" customFormat="false" ht="15" hidden="false" customHeight="false" outlineLevel="0" collapsed="false">
      <c r="A308" s="3" t="n">
        <v>5.881128</v>
      </c>
      <c r="B308" s="3" t="n">
        <v>5.663418</v>
      </c>
      <c r="C308" s="3" t="n">
        <v>5.565682</v>
      </c>
      <c r="D308" s="3" t="n">
        <f aca="false">AVERAGE(A308:C308)</f>
        <v>5.70340933333333</v>
      </c>
      <c r="E308" s="3" t="n">
        <v>5.568671</v>
      </c>
      <c r="F308" s="3" t="n">
        <v>5.769828</v>
      </c>
      <c r="G308" s="3" t="n">
        <v>5.74318</v>
      </c>
      <c r="H308" s="3" t="n">
        <v>5.770256</v>
      </c>
      <c r="I308" s="3" t="n">
        <v>5.727061</v>
      </c>
      <c r="J308" s="3" t="n">
        <v>5.862388</v>
      </c>
      <c r="K308" s="3" t="n">
        <f aca="false">AVERAGE(H308:J308)</f>
        <v>5.78656833333333</v>
      </c>
      <c r="L308" s="6" t="n">
        <f aca="false">POWER(10,K308-D308)</f>
        <v>1.21104142802236</v>
      </c>
      <c r="M308" s="3"/>
      <c r="N308" s="3"/>
      <c r="O308" s="3"/>
      <c r="P308" s="3" t="n">
        <v>8366100</v>
      </c>
      <c r="Q308" s="3" t="n">
        <v>5067700</v>
      </c>
      <c r="R308" s="3" t="n">
        <v>4046400</v>
      </c>
      <c r="S308" s="3" t="n">
        <v>4074400</v>
      </c>
      <c r="T308" s="3" t="n">
        <v>6474700</v>
      </c>
      <c r="U308" s="3" t="n">
        <v>6089400</v>
      </c>
      <c r="V308" s="3" t="n">
        <v>6481000</v>
      </c>
      <c r="W308" s="3" t="n">
        <v>5867500</v>
      </c>
      <c r="X308" s="3" t="n">
        <v>8012800</v>
      </c>
      <c r="Y308" s="3" t="n">
        <v>0.338881968147369</v>
      </c>
      <c r="Z308" s="3" t="n">
        <f aca="false">POWER(10,-Y308)</f>
        <v>0.458266416697828</v>
      </c>
      <c r="AA308" s="3" t="n">
        <v>-0.0831586519877119</v>
      </c>
      <c r="AB308" s="3" t="s">
        <v>1184</v>
      </c>
      <c r="AC308" s="3" t="s">
        <v>1184</v>
      </c>
      <c r="AD308" s="3"/>
      <c r="AE308" s="3"/>
      <c r="AF308" s="3" t="n">
        <v>1</v>
      </c>
      <c r="AG308" s="3" t="n">
        <v>8.8</v>
      </c>
      <c r="AH308" s="3" t="s">
        <v>1185</v>
      </c>
    </row>
    <row r="309" customFormat="false" ht="15" hidden="false" customHeight="false" outlineLevel="0" collapsed="false">
      <c r="A309" s="3" t="n">
        <v>6.61307</v>
      </c>
      <c r="B309" s="3" t="n">
        <v>6.668954</v>
      </c>
      <c r="C309" s="3" t="n">
        <v>6.712195</v>
      </c>
      <c r="D309" s="3" t="n">
        <f aca="false">AVERAGE(A309:C309)</f>
        <v>6.66473966666667</v>
      </c>
      <c r="E309" s="3" t="n">
        <v>6.488875</v>
      </c>
      <c r="F309" s="3" t="n">
        <v>6.717646</v>
      </c>
      <c r="G309" s="3" t="n">
        <v>6.70977</v>
      </c>
      <c r="H309" s="3" t="n">
        <v>6.580138</v>
      </c>
      <c r="I309" s="3" t="n">
        <v>6.568905</v>
      </c>
      <c r="J309" s="3" t="n">
        <v>6.691797</v>
      </c>
      <c r="K309" s="3" t="n">
        <f aca="false">AVERAGE(H309:J309)</f>
        <v>6.61361333333333</v>
      </c>
      <c r="L309" s="6" t="n">
        <f aca="false">POWER(10,K309-D309)</f>
        <v>0.888942492872753</v>
      </c>
      <c r="M309" s="3"/>
      <c r="N309" s="3"/>
      <c r="O309" s="3"/>
      <c r="P309" s="3" t="n">
        <v>123080000</v>
      </c>
      <c r="Q309" s="3" t="n">
        <v>139980000</v>
      </c>
      <c r="R309" s="3" t="n">
        <v>154640000</v>
      </c>
      <c r="S309" s="3" t="n">
        <v>92470000</v>
      </c>
      <c r="T309" s="3" t="n">
        <v>156590000</v>
      </c>
      <c r="U309" s="3" t="n">
        <v>153780000</v>
      </c>
      <c r="V309" s="3" t="n">
        <v>114090000</v>
      </c>
      <c r="W309" s="3" t="n">
        <v>111180000</v>
      </c>
      <c r="X309" s="3" t="n">
        <v>147540000</v>
      </c>
      <c r="Y309" s="3" t="n">
        <v>0.453258092172717</v>
      </c>
      <c r="Z309" s="3" t="n">
        <f aca="false">POWER(10,-Y309)</f>
        <v>0.352161526577525</v>
      </c>
      <c r="AA309" s="3" t="n">
        <v>0.0511260032653809</v>
      </c>
      <c r="AB309" s="3" t="s">
        <v>1186</v>
      </c>
      <c r="AC309" s="3" t="s">
        <v>1187</v>
      </c>
      <c r="AD309" s="3"/>
      <c r="AE309" s="3"/>
      <c r="AF309" s="3" t="n">
        <v>2</v>
      </c>
      <c r="AG309" s="3" t="n">
        <v>26.8</v>
      </c>
      <c r="AH309" s="3" t="s">
        <v>1188</v>
      </c>
    </row>
    <row r="310" customFormat="false" ht="15" hidden="false" customHeight="false" outlineLevel="0" collapsed="false">
      <c r="A310" s="3" t="n">
        <v>5.574251</v>
      </c>
      <c r="B310" s="3" t="n">
        <v>5.242193</v>
      </c>
      <c r="C310" s="3" t="n">
        <v>5.210533</v>
      </c>
      <c r="D310" s="3" t="n">
        <f aca="false">AVERAGE(A310:C310)</f>
        <v>5.34232566666667</v>
      </c>
      <c r="E310" s="3" t="n">
        <v>5.136594</v>
      </c>
      <c r="F310" s="3" t="n">
        <v>5.281624</v>
      </c>
      <c r="G310" s="3" t="n">
        <v>5.278936</v>
      </c>
      <c r="H310" s="3" t="n">
        <v>5.474377</v>
      </c>
      <c r="I310" s="3" t="n">
        <v>5.318773</v>
      </c>
      <c r="J310" s="3" t="n">
        <v>5.475337</v>
      </c>
      <c r="K310" s="3" t="n">
        <f aca="false">AVERAGE(H310:J310)</f>
        <v>5.422829</v>
      </c>
      <c r="L310" s="6" t="n">
        <f aca="false">POWER(10,K310-D310)</f>
        <v>1.20365862817714</v>
      </c>
      <c r="M310" s="3"/>
      <c r="N310" s="3"/>
      <c r="O310" s="3"/>
      <c r="P310" s="3" t="n">
        <v>5252700</v>
      </c>
      <c r="Q310" s="3" t="n">
        <v>2445200</v>
      </c>
      <c r="R310" s="3" t="n">
        <v>2273300</v>
      </c>
      <c r="S310" s="3" t="n">
        <v>1917500</v>
      </c>
      <c r="T310" s="3" t="n">
        <v>2677600</v>
      </c>
      <c r="U310" s="3" t="n">
        <v>2661100</v>
      </c>
      <c r="V310" s="3" t="n">
        <v>4173500</v>
      </c>
      <c r="W310" s="3" t="n">
        <v>2916700</v>
      </c>
      <c r="X310" s="3" t="n">
        <v>4182800</v>
      </c>
      <c r="Y310" s="3" t="n">
        <v>0.250377596438994</v>
      </c>
      <c r="Z310" s="3" t="n">
        <f aca="false">POWER(10,-Y310)</f>
        <v>0.561852611174793</v>
      </c>
      <c r="AA310" s="3" t="n">
        <v>-0.0805031458536787</v>
      </c>
      <c r="AB310" s="3" t="s">
        <v>1189</v>
      </c>
      <c r="AC310" s="3" t="s">
        <v>1189</v>
      </c>
      <c r="AD310" s="3" t="s">
        <v>1190</v>
      </c>
      <c r="AE310" s="3"/>
      <c r="AF310" s="3" t="n">
        <v>1</v>
      </c>
      <c r="AG310" s="3" t="n">
        <v>7.7</v>
      </c>
      <c r="AH310" s="3" t="s">
        <v>1191</v>
      </c>
    </row>
    <row r="311" customFormat="false" ht="15" hidden="false" customHeight="false" outlineLevel="0" collapsed="false">
      <c r="A311" s="3" t="n">
        <v>5.24866</v>
      </c>
      <c r="B311" s="3" t="n">
        <v>5.53499</v>
      </c>
      <c r="C311" s="3" t="n">
        <v>5.49343</v>
      </c>
      <c r="D311" s="3" t="n">
        <f aca="false">AVERAGE(A311:C311)</f>
        <v>5.42569333333333</v>
      </c>
      <c r="E311" s="3" t="n">
        <v>5.446211</v>
      </c>
      <c r="F311" s="3" t="n">
        <v>5.54372</v>
      </c>
      <c r="G311" s="3" t="n">
        <v>5.275749</v>
      </c>
      <c r="H311" s="3" t="n">
        <v>5.630001</v>
      </c>
      <c r="I311" s="3" t="n">
        <v>5.418268</v>
      </c>
      <c r="J311" s="3" t="n">
        <v>5.685088</v>
      </c>
      <c r="K311" s="3" t="n">
        <f aca="false">AVERAGE(H311:J311)</f>
        <v>5.57778566666667</v>
      </c>
      <c r="L311" s="6" t="n">
        <f aca="false">POWER(10,K311-D311)</f>
        <v>1.41935925299369</v>
      </c>
      <c r="M311" s="3"/>
      <c r="N311" s="3"/>
      <c r="O311" s="3"/>
      <c r="P311" s="3" t="n">
        <v>3368300</v>
      </c>
      <c r="Q311" s="3" t="n">
        <v>6512500</v>
      </c>
      <c r="R311" s="3" t="n">
        <v>5918000</v>
      </c>
      <c r="S311" s="3" t="n">
        <v>5308400</v>
      </c>
      <c r="T311" s="3" t="n">
        <v>6644600</v>
      </c>
      <c r="U311" s="3" t="n">
        <v>3585100</v>
      </c>
      <c r="V311" s="3" t="n">
        <v>8105100</v>
      </c>
      <c r="W311" s="3" t="n">
        <v>4977500</v>
      </c>
      <c r="X311" s="3" t="n">
        <v>9201100</v>
      </c>
      <c r="Y311" s="3" t="n">
        <v>0.558315240621661</v>
      </c>
      <c r="Z311" s="3" t="n">
        <f aca="false">POWER(10,-Y311)</f>
        <v>0.276493393878132</v>
      </c>
      <c r="AA311" s="3" t="n">
        <v>-0.152092138926188</v>
      </c>
      <c r="AB311" s="3" t="s">
        <v>1192</v>
      </c>
      <c r="AC311" s="3" t="s">
        <v>1192</v>
      </c>
      <c r="AD311" s="3"/>
      <c r="AE311" s="3" t="s">
        <v>1193</v>
      </c>
      <c r="AF311" s="3" t="n">
        <v>1</v>
      </c>
      <c r="AG311" s="3" t="n">
        <v>21.9</v>
      </c>
      <c r="AH311" s="3" t="s">
        <v>1194</v>
      </c>
    </row>
    <row r="312" customFormat="false" ht="15" hidden="false" customHeight="false" outlineLevel="0" collapsed="false">
      <c r="A312" s="3" t="n">
        <v>5.356428</v>
      </c>
      <c r="B312" s="3" t="n">
        <v>5.973179</v>
      </c>
      <c r="C312" s="3" t="n">
        <v>5.78629</v>
      </c>
      <c r="D312" s="3" t="n">
        <f aca="false">AVERAGE(A312:C312)</f>
        <v>5.705299</v>
      </c>
      <c r="E312" s="3" t="n">
        <v>5.360878</v>
      </c>
      <c r="F312" s="3" t="n">
        <v>5.751125</v>
      </c>
      <c r="G312" s="3" t="n">
        <v>5.842172</v>
      </c>
      <c r="H312" s="3" t="n">
        <v>6.058464</v>
      </c>
      <c r="I312" s="3" t="n">
        <v>5.442527</v>
      </c>
      <c r="J312" s="3" t="n">
        <v>5.507883</v>
      </c>
      <c r="K312" s="3" t="n">
        <f aca="false">AVERAGE(H312:J312)</f>
        <v>5.66962466666667</v>
      </c>
      <c r="L312" s="6" t="n">
        <f aca="false">POWER(10,K312-D312)</f>
        <v>0.921140052925882</v>
      </c>
      <c r="M312" s="3"/>
      <c r="N312" s="3"/>
      <c r="O312" s="3"/>
      <c r="P312" s="3" t="n">
        <v>4544200</v>
      </c>
      <c r="Q312" s="3" t="n">
        <v>18802000</v>
      </c>
      <c r="R312" s="3" t="n">
        <v>12227000</v>
      </c>
      <c r="S312" s="3" t="n">
        <v>4591000</v>
      </c>
      <c r="T312" s="3" t="n">
        <v>11276000</v>
      </c>
      <c r="U312" s="3" t="n">
        <v>13906000</v>
      </c>
      <c r="V312" s="3" t="n">
        <v>22881000</v>
      </c>
      <c r="W312" s="3" t="n">
        <v>5540700</v>
      </c>
      <c r="X312" s="3" t="n">
        <v>6440300</v>
      </c>
      <c r="Y312" s="3" t="n">
        <v>0.0456105524698331</v>
      </c>
      <c r="Z312" s="3" t="n">
        <f aca="false">POWER(10,-Y312)</f>
        <v>0.900304555230125</v>
      </c>
      <c r="AA312" s="3" t="n">
        <v>0.0356740951538086</v>
      </c>
      <c r="AB312" s="3" t="s">
        <v>1195</v>
      </c>
      <c r="AC312" s="3" t="s">
        <v>1195</v>
      </c>
      <c r="AD312" s="3"/>
      <c r="AE312" s="3"/>
      <c r="AF312" s="3" t="n">
        <v>1</v>
      </c>
      <c r="AG312" s="3" t="n">
        <v>7.5</v>
      </c>
      <c r="AH312" s="3" t="s">
        <v>1196</v>
      </c>
    </row>
    <row r="313" customFormat="false" ht="15" hidden="false" customHeight="false" outlineLevel="0" collapsed="false">
      <c r="A313" s="3" t="n">
        <v>3.4</v>
      </c>
      <c r="B313" s="3" t="n">
        <v>5.283098</v>
      </c>
      <c r="C313" s="3" t="n">
        <v>5.418053</v>
      </c>
      <c r="D313" s="3" t="n">
        <f aca="false">AVERAGE(A313:C313)</f>
        <v>4.70038366666667</v>
      </c>
      <c r="E313" s="3" t="n">
        <v>5.231775</v>
      </c>
      <c r="F313" s="3" t="n">
        <v>5.441789</v>
      </c>
      <c r="G313" s="3" t="n">
        <v>5.400261</v>
      </c>
      <c r="H313" s="3" t="n">
        <v>5.685025</v>
      </c>
      <c r="I313" s="3" t="n">
        <v>5.534013</v>
      </c>
      <c r="J313" s="3" t="n">
        <v>5.991828</v>
      </c>
      <c r="K313" s="3" t="n">
        <f aca="false">AVERAGE(H313:J313)</f>
        <v>5.73695533333333</v>
      </c>
      <c r="L313" s="6" t="n">
        <f aca="false">POWER(10,K313-D313)</f>
        <v>10.8785663939785</v>
      </c>
      <c r="M313" s="3"/>
      <c r="N313" s="3"/>
      <c r="O313" s="3"/>
      <c r="P313" s="3" t="n">
        <v>0</v>
      </c>
      <c r="Q313" s="3" t="n">
        <v>2111000</v>
      </c>
      <c r="R313" s="3" t="n">
        <v>2880300</v>
      </c>
      <c r="S313" s="3" t="n">
        <v>1875700</v>
      </c>
      <c r="T313" s="3" t="n">
        <v>3042200</v>
      </c>
      <c r="U313" s="3" t="n">
        <v>2764800</v>
      </c>
      <c r="V313" s="3" t="n">
        <v>5326200</v>
      </c>
      <c r="W313" s="3" t="n">
        <v>3761900</v>
      </c>
      <c r="X313" s="3" t="n">
        <v>10795000</v>
      </c>
      <c r="Y313" s="3" t="n">
        <v>0.711900685853382</v>
      </c>
      <c r="Z313" s="3" t="n">
        <f aca="false">POWER(10,-Y313)</f>
        <v>0.194132976871768</v>
      </c>
      <c r="AA313" s="3" t="n">
        <v>-1.03657197952271</v>
      </c>
      <c r="AB313" s="3" t="s">
        <v>1197</v>
      </c>
      <c r="AC313" s="3" t="s">
        <v>1197</v>
      </c>
      <c r="AD313" s="3"/>
      <c r="AE313" s="3" t="s">
        <v>1198</v>
      </c>
      <c r="AF313" s="3" t="n">
        <v>1</v>
      </c>
      <c r="AG313" s="3" t="n">
        <v>7.9</v>
      </c>
      <c r="AH313" s="3" t="s">
        <v>1199</v>
      </c>
    </row>
    <row r="314" customFormat="false" ht="15" hidden="false" customHeight="false" outlineLevel="0" collapsed="false">
      <c r="A314" s="3" t="n">
        <v>6.115478</v>
      </c>
      <c r="B314" s="3" t="n">
        <v>5.727175</v>
      </c>
      <c r="C314" s="3" t="n">
        <v>5.58872</v>
      </c>
      <c r="D314" s="3" t="n">
        <f aca="false">AVERAGE(A314:C314)</f>
        <v>5.81045766666667</v>
      </c>
      <c r="E314" s="3" t="n">
        <v>5.490941</v>
      </c>
      <c r="F314" s="3" t="n">
        <v>5.877654</v>
      </c>
      <c r="G314" s="3" t="n">
        <v>5.646796</v>
      </c>
      <c r="H314" s="3" t="n">
        <v>5.948726</v>
      </c>
      <c r="I314" s="3" t="n">
        <v>5.673905</v>
      </c>
      <c r="J314" s="3" t="n">
        <v>5.779366</v>
      </c>
      <c r="K314" s="3" t="n">
        <f aca="false">AVERAGE(H314:J314)</f>
        <v>5.80066566666667</v>
      </c>
      <c r="L314" s="6" t="n">
        <f aca="false">POWER(10,K314-D314)</f>
        <v>0.977705368800004</v>
      </c>
      <c r="M314" s="3"/>
      <c r="N314" s="3"/>
      <c r="O314" s="3"/>
      <c r="P314" s="3" t="n">
        <v>26091000</v>
      </c>
      <c r="Q314" s="3" t="n">
        <v>10671000</v>
      </c>
      <c r="R314" s="3" t="n">
        <v>7757900</v>
      </c>
      <c r="S314" s="3" t="n">
        <v>6193900</v>
      </c>
      <c r="T314" s="3" t="n">
        <v>15090000</v>
      </c>
      <c r="U314" s="3" t="n">
        <v>8868000</v>
      </c>
      <c r="V314" s="3" t="n">
        <v>17773000</v>
      </c>
      <c r="W314" s="3" t="n">
        <v>9439200</v>
      </c>
      <c r="X314" s="3" t="n">
        <v>12034000</v>
      </c>
      <c r="Y314" s="3" t="n">
        <v>0.0184115601860393</v>
      </c>
      <c r="Z314" s="3" t="n">
        <f aca="false">POWER(10,-Y314)</f>
        <v>0.958491883910021</v>
      </c>
      <c r="AA314" s="3" t="n">
        <v>0.00979200998941998</v>
      </c>
      <c r="AB314" s="3" t="s">
        <v>1200</v>
      </c>
      <c r="AC314" s="3" t="s">
        <v>1200</v>
      </c>
      <c r="AD314" s="3"/>
      <c r="AE314" s="3"/>
      <c r="AF314" s="3" t="n">
        <v>2</v>
      </c>
      <c r="AG314" s="3" t="n">
        <v>6.8</v>
      </c>
      <c r="AH314" s="3" t="s">
        <v>1201</v>
      </c>
    </row>
    <row r="315" customFormat="false" ht="15" hidden="false" customHeight="false" outlineLevel="0" collapsed="false">
      <c r="A315" s="3" t="n">
        <v>5.68201</v>
      </c>
      <c r="B315" s="3" t="n">
        <v>5.438337</v>
      </c>
      <c r="C315" s="3" t="n">
        <v>4.926929</v>
      </c>
      <c r="D315" s="3" t="n">
        <f aca="false">AVERAGE(A315:C315)</f>
        <v>5.349092</v>
      </c>
      <c r="E315" s="3" t="n">
        <v>5.369976</v>
      </c>
      <c r="F315" s="3" t="n">
        <v>5.761454</v>
      </c>
      <c r="G315" s="3" t="n">
        <v>5.41022</v>
      </c>
      <c r="H315" s="3" t="n">
        <v>4.920921</v>
      </c>
      <c r="I315" s="3" t="n">
        <v>5.581847</v>
      </c>
      <c r="J315" s="3" t="n">
        <v>5.209488</v>
      </c>
      <c r="K315" s="3" t="n">
        <f aca="false">AVERAGE(H315:J315)</f>
        <v>5.23741866666667</v>
      </c>
      <c r="L315" s="6" t="n">
        <f aca="false">POWER(10,K315-D315)</f>
        <v>0.773261996911136</v>
      </c>
      <c r="M315" s="3"/>
      <c r="N315" s="3"/>
      <c r="O315" s="3"/>
      <c r="P315" s="3" t="n">
        <v>15868000</v>
      </c>
      <c r="Q315" s="3" t="n">
        <v>9054300</v>
      </c>
      <c r="R315" s="3" t="n">
        <v>2789000</v>
      </c>
      <c r="S315" s="3" t="n">
        <v>7735600</v>
      </c>
      <c r="T315" s="3" t="n">
        <v>19053000</v>
      </c>
      <c r="U315" s="3" t="n">
        <v>8486600</v>
      </c>
      <c r="V315" s="3" t="n">
        <v>2750700</v>
      </c>
      <c r="W315" s="3" t="n">
        <v>12600000</v>
      </c>
      <c r="X315" s="3" t="n">
        <v>5345600</v>
      </c>
      <c r="Y315" s="3" t="n">
        <v>0.140943566830849</v>
      </c>
      <c r="Z315" s="3" t="n">
        <f aca="false">POWER(10,-Y315)</f>
        <v>0.722863727984016</v>
      </c>
      <c r="AA315" s="3" t="n">
        <v>0.111672719319662</v>
      </c>
      <c r="AB315" s="3" t="s">
        <v>1202</v>
      </c>
      <c r="AC315" s="3" t="s">
        <v>1202</v>
      </c>
      <c r="AD315" s="3"/>
      <c r="AE315" s="3"/>
      <c r="AF315" s="3" t="n">
        <v>1</v>
      </c>
      <c r="AG315" s="3" t="n">
        <v>3.2</v>
      </c>
      <c r="AH315" s="3" t="s">
        <v>1203</v>
      </c>
    </row>
    <row r="316" customFormat="false" ht="15" hidden="false" customHeight="false" outlineLevel="0" collapsed="false">
      <c r="A316" s="3" t="n">
        <v>6.034307</v>
      </c>
      <c r="B316" s="3" t="n">
        <v>6.116209</v>
      </c>
      <c r="C316" s="3" t="n">
        <v>6.068149</v>
      </c>
      <c r="D316" s="3" t="n">
        <f aca="false">AVERAGE(A316:C316)</f>
        <v>6.07288833333333</v>
      </c>
      <c r="E316" s="3" t="n">
        <v>5.932205</v>
      </c>
      <c r="F316" s="3" t="n">
        <v>6.229195</v>
      </c>
      <c r="G316" s="3" t="n">
        <v>6.171989</v>
      </c>
      <c r="H316" s="3" t="n">
        <v>6.204364</v>
      </c>
      <c r="I316" s="3" t="n">
        <v>6.16714</v>
      </c>
      <c r="J316" s="3" t="n">
        <v>6.210987</v>
      </c>
      <c r="K316" s="3" t="n">
        <f aca="false">AVERAGE(H316:J316)</f>
        <v>6.19416366666667</v>
      </c>
      <c r="L316" s="6" t="n">
        <f aca="false">POWER(10,K316-D316)</f>
        <v>1.32213357270631</v>
      </c>
      <c r="M316" s="3"/>
      <c r="N316" s="3"/>
      <c r="O316" s="3"/>
      <c r="P316" s="3" t="n">
        <v>31383000</v>
      </c>
      <c r="Q316" s="3" t="n">
        <v>37897000</v>
      </c>
      <c r="R316" s="3" t="n">
        <v>33927000</v>
      </c>
      <c r="S316" s="3" t="n">
        <v>24809000</v>
      </c>
      <c r="T316" s="3" t="n">
        <v>49158000</v>
      </c>
      <c r="U316" s="3" t="n">
        <v>43091000</v>
      </c>
      <c r="V316" s="3" t="n">
        <v>46425000</v>
      </c>
      <c r="W316" s="3" t="n">
        <v>42612000</v>
      </c>
      <c r="X316" s="3" t="n">
        <v>47138000</v>
      </c>
      <c r="Y316" s="3" t="n">
        <v>1.94087780297002</v>
      </c>
      <c r="Z316" s="3" t="n">
        <f aca="false">POWER(10,-Y316)</f>
        <v>0.0114583529869323</v>
      </c>
      <c r="AA316" s="3" t="n">
        <v>-0.121275424957275</v>
      </c>
      <c r="AB316" s="3" t="s">
        <v>1204</v>
      </c>
      <c r="AC316" s="3" t="s">
        <v>1204</v>
      </c>
      <c r="AD316" s="3"/>
      <c r="AE316" s="3"/>
      <c r="AF316" s="3" t="n">
        <v>1</v>
      </c>
      <c r="AG316" s="3" t="n">
        <v>30.8</v>
      </c>
      <c r="AH316" s="3" t="s">
        <v>1205</v>
      </c>
    </row>
    <row r="317" customFormat="false" ht="15" hidden="false" customHeight="false" outlineLevel="0" collapsed="false">
      <c r="A317" s="3" t="n">
        <v>3.4</v>
      </c>
      <c r="B317" s="3" t="n">
        <v>4.41664</v>
      </c>
      <c r="C317" s="3" t="n">
        <v>3.4</v>
      </c>
      <c r="D317" s="3" t="n">
        <f aca="false">AVERAGE(A317:C317)</f>
        <v>3.73888</v>
      </c>
      <c r="E317" s="3" t="n">
        <v>4.167849</v>
      </c>
      <c r="F317" s="3" t="n">
        <v>3.4</v>
      </c>
      <c r="G317" s="3" t="n">
        <v>4.369197</v>
      </c>
      <c r="H317" s="3" t="n">
        <v>4.553725</v>
      </c>
      <c r="I317" s="3" t="n">
        <v>4.349433</v>
      </c>
      <c r="J317" s="3" t="n">
        <v>4.573915</v>
      </c>
      <c r="K317" s="3" t="n">
        <f aca="false">AVERAGE(H317:J317)</f>
        <v>4.49235766666667</v>
      </c>
      <c r="L317" s="6" t="n">
        <f aca="false">POWER(10,K317-D317)</f>
        <v>5.66862420213578</v>
      </c>
      <c r="M317" s="3"/>
      <c r="N317" s="3"/>
      <c r="O317" s="3"/>
      <c r="P317" s="3" t="n">
        <v>0</v>
      </c>
      <c r="Q317" s="3" t="n">
        <v>756900</v>
      </c>
      <c r="R317" s="3" t="n">
        <v>0</v>
      </c>
      <c r="S317" s="3" t="n">
        <v>426810</v>
      </c>
      <c r="T317" s="3" t="n">
        <v>0</v>
      </c>
      <c r="U317" s="3" t="n">
        <v>678580</v>
      </c>
      <c r="V317" s="3" t="n">
        <v>1037800</v>
      </c>
      <c r="W317" s="3" t="n">
        <v>648370</v>
      </c>
      <c r="X317" s="3" t="n">
        <v>1087200</v>
      </c>
      <c r="Y317" s="3" t="n">
        <v>1.02115364646965</v>
      </c>
      <c r="Z317" s="3" t="n">
        <f aca="false">POWER(10,-Y317)</f>
        <v>0.0952459139538747</v>
      </c>
      <c r="AA317" s="3" t="n">
        <v>-0.753477732340495</v>
      </c>
      <c r="AB317" s="3" t="s">
        <v>1206</v>
      </c>
      <c r="AC317" s="3" t="s">
        <v>1206</v>
      </c>
      <c r="AD317" s="3"/>
      <c r="AE317" s="3"/>
      <c r="AF317" s="3" t="n">
        <v>4</v>
      </c>
      <c r="AG317" s="3" t="n">
        <v>3.8</v>
      </c>
      <c r="AH317" s="3" t="s">
        <v>1207</v>
      </c>
    </row>
    <row r="318" customFormat="false" ht="15" hidden="false" customHeight="false" outlineLevel="0" collapsed="false">
      <c r="A318" s="3" t="n">
        <v>6.485707</v>
      </c>
      <c r="B318" s="3" t="n">
        <v>5.649754</v>
      </c>
      <c r="C318" s="3" t="n">
        <v>5.795143</v>
      </c>
      <c r="D318" s="3" t="n">
        <f aca="false">AVERAGE(A318:C318)</f>
        <v>5.976868</v>
      </c>
      <c r="E318" s="3" t="n">
        <v>6.710921</v>
      </c>
      <c r="F318" s="3" t="n">
        <v>6.832151</v>
      </c>
      <c r="G318" s="3" t="n">
        <v>6.770337</v>
      </c>
      <c r="H318" s="3" t="n">
        <v>6.573579</v>
      </c>
      <c r="I318" s="3" t="n">
        <v>6.447344</v>
      </c>
      <c r="J318" s="3" t="n">
        <v>6.236814</v>
      </c>
      <c r="K318" s="3" t="n">
        <f aca="false">AVERAGE(H318:J318)</f>
        <v>6.41924566666667</v>
      </c>
      <c r="L318" s="6" t="n">
        <f aca="false">POWER(10,K318-D318)</f>
        <v>2.7693488510437</v>
      </c>
      <c r="M318" s="3"/>
      <c r="N318" s="3"/>
      <c r="O318" s="3"/>
      <c r="P318" s="3" t="n">
        <v>24479000</v>
      </c>
      <c r="Q318" s="3" t="n">
        <v>3571400</v>
      </c>
      <c r="R318" s="3" t="n">
        <v>4991500</v>
      </c>
      <c r="S318" s="3" t="n">
        <v>41116000</v>
      </c>
      <c r="T318" s="3" t="n">
        <v>54355000</v>
      </c>
      <c r="U318" s="3" t="n">
        <v>47144000</v>
      </c>
      <c r="V318" s="3" t="n">
        <v>29969000</v>
      </c>
      <c r="W318" s="3" t="n">
        <v>22410000</v>
      </c>
      <c r="X318" s="3" t="n">
        <v>13801000</v>
      </c>
      <c r="Y318" s="3" t="n">
        <v>0.734823302572926</v>
      </c>
      <c r="Z318" s="3" t="n">
        <f aca="false">POWER(10,-Y318)</f>
        <v>0.184152109192885</v>
      </c>
      <c r="AA318" s="3" t="n">
        <v>-0.442378203074137</v>
      </c>
      <c r="AB318" s="3" t="s">
        <v>1208</v>
      </c>
      <c r="AC318" s="3" t="s">
        <v>1209</v>
      </c>
      <c r="AD318" s="3" t="s">
        <v>1210</v>
      </c>
      <c r="AE318" s="3" t="s">
        <v>1211</v>
      </c>
      <c r="AF318" s="3" t="n">
        <v>7</v>
      </c>
      <c r="AG318" s="3" t="n">
        <v>4.5</v>
      </c>
      <c r="AH318" s="3" t="s">
        <v>1212</v>
      </c>
    </row>
    <row r="319" customFormat="false" ht="15" hidden="false" customHeight="false" outlineLevel="0" collapsed="false">
      <c r="A319" s="3" t="n">
        <v>3.4</v>
      </c>
      <c r="B319" s="3" t="n">
        <v>5.257054</v>
      </c>
      <c r="C319" s="3" t="n">
        <v>5.273695</v>
      </c>
      <c r="D319" s="3" t="n">
        <f aca="false">AVERAGE(A319:C319)</f>
        <v>4.643583</v>
      </c>
      <c r="E319" s="3" t="n">
        <v>5.427794</v>
      </c>
      <c r="F319" s="3" t="n">
        <v>5.616979</v>
      </c>
      <c r="G319" s="3" t="n">
        <v>5.521844</v>
      </c>
      <c r="H319" s="3" t="n">
        <v>5.379668</v>
      </c>
      <c r="I319" s="3" t="n">
        <v>5.309651</v>
      </c>
      <c r="J319" s="3" t="n">
        <v>5.454509</v>
      </c>
      <c r="K319" s="3" t="n">
        <f aca="false">AVERAGE(H319:J319)</f>
        <v>5.381276</v>
      </c>
      <c r="L319" s="6" t="n">
        <f aca="false">POWER(10,K319-D319)</f>
        <v>5.46629417437177</v>
      </c>
      <c r="M319" s="3"/>
      <c r="N319" s="3"/>
      <c r="O319" s="3"/>
      <c r="P319" s="3" t="n">
        <v>0</v>
      </c>
      <c r="Q319" s="3" t="n">
        <v>1445900</v>
      </c>
      <c r="R319" s="3" t="n">
        <v>1502400</v>
      </c>
      <c r="S319" s="3" t="n">
        <v>2142300</v>
      </c>
      <c r="T319" s="3" t="n">
        <v>3311900</v>
      </c>
      <c r="U319" s="3" t="n">
        <v>2660300</v>
      </c>
      <c r="V319" s="3" t="n">
        <v>1917600</v>
      </c>
      <c r="W319" s="3" t="n">
        <v>1632100</v>
      </c>
      <c r="X319" s="3" t="n">
        <v>2278300</v>
      </c>
      <c r="Y319" s="3" t="n">
        <v>0.519886590935799</v>
      </c>
      <c r="Z319" s="3" t="n">
        <f aca="false">POWER(10,-Y319)</f>
        <v>0.302074043551259</v>
      </c>
      <c r="AA319" s="3" t="n">
        <v>-0.737692991892497</v>
      </c>
      <c r="AB319" s="3" t="s">
        <v>1213</v>
      </c>
      <c r="AC319" s="3" t="s">
        <v>1213</v>
      </c>
      <c r="AD319" s="3"/>
      <c r="AE319" s="3" t="s">
        <v>1214</v>
      </c>
      <c r="AF319" s="3" t="n">
        <v>1</v>
      </c>
      <c r="AG319" s="3" t="n">
        <v>6.4</v>
      </c>
      <c r="AH319" s="3" t="s">
        <v>1215</v>
      </c>
    </row>
    <row r="320" customFormat="false" ht="15" hidden="false" customHeight="false" outlineLevel="0" collapsed="false">
      <c r="A320" s="3" t="n">
        <v>6.779517</v>
      </c>
      <c r="B320" s="3" t="n">
        <v>6.469969</v>
      </c>
      <c r="C320" s="3" t="n">
        <v>6.779784</v>
      </c>
      <c r="D320" s="3" t="n">
        <f aca="false">AVERAGE(A320:C320)</f>
        <v>6.67642333333333</v>
      </c>
      <c r="E320" s="3" t="n">
        <v>6.681946</v>
      </c>
      <c r="F320" s="3" t="n">
        <v>6.708616</v>
      </c>
      <c r="G320" s="3" t="n">
        <v>6.570333</v>
      </c>
      <c r="H320" s="3" t="n">
        <v>6.889307</v>
      </c>
      <c r="I320" s="3" t="n">
        <v>6.824516</v>
      </c>
      <c r="J320" s="3" t="n">
        <v>6.807095</v>
      </c>
      <c r="K320" s="3" t="n">
        <f aca="false">AVERAGE(H320:J320)</f>
        <v>6.840306</v>
      </c>
      <c r="L320" s="6" t="n">
        <f aca="false">POWER(10,K320-D320)</f>
        <v>1.4584201856856</v>
      </c>
      <c r="M320" s="3"/>
      <c r="N320" s="3"/>
      <c r="O320" s="3"/>
      <c r="P320" s="3" t="n">
        <v>42133000</v>
      </c>
      <c r="Q320" s="3" t="n">
        <v>20657000</v>
      </c>
      <c r="R320" s="3" t="n">
        <v>42158000</v>
      </c>
      <c r="S320" s="3" t="n">
        <v>33655000</v>
      </c>
      <c r="T320" s="3" t="n">
        <v>35786000</v>
      </c>
      <c r="U320" s="3" t="n">
        <v>26028000</v>
      </c>
      <c r="V320" s="3" t="n">
        <v>54251000</v>
      </c>
      <c r="W320" s="3" t="n">
        <v>46732000</v>
      </c>
      <c r="X320" s="3" t="n">
        <v>44894000</v>
      </c>
      <c r="Y320" s="3" t="n">
        <v>0.703964505956097</v>
      </c>
      <c r="Z320" s="3" t="n">
        <f aca="false">POWER(10,-Y320)</f>
        <v>0.197713122060081</v>
      </c>
      <c r="AA320" s="3" t="n">
        <v>-0.163882732391357</v>
      </c>
      <c r="AB320" s="3" t="s">
        <v>1216</v>
      </c>
      <c r="AC320" s="3" t="s">
        <v>1216</v>
      </c>
      <c r="AD320" s="3"/>
      <c r="AE320" s="3"/>
      <c r="AF320" s="3" t="n">
        <v>1</v>
      </c>
      <c r="AG320" s="3" t="n">
        <v>32.8</v>
      </c>
      <c r="AH320" s="3" t="s">
        <v>1217</v>
      </c>
    </row>
    <row r="321" customFormat="false" ht="15" hidden="false" customHeight="false" outlineLevel="0" collapsed="false">
      <c r="A321" s="3" t="n">
        <v>5.557423</v>
      </c>
      <c r="B321" s="3" t="n">
        <v>5.139312</v>
      </c>
      <c r="C321" s="3" t="n">
        <v>5.115777</v>
      </c>
      <c r="D321" s="3" t="n">
        <f aca="false">AVERAGE(A321:C321)</f>
        <v>5.27083733333333</v>
      </c>
      <c r="E321" s="3" t="n">
        <v>3.4</v>
      </c>
      <c r="F321" s="3" t="n">
        <v>3.4</v>
      </c>
      <c r="G321" s="3" t="n">
        <v>3.4</v>
      </c>
      <c r="H321" s="3" t="n">
        <v>5.257799</v>
      </c>
      <c r="I321" s="3" t="n">
        <v>3.4</v>
      </c>
      <c r="J321" s="3" t="n">
        <v>3.4</v>
      </c>
      <c r="K321" s="3" t="n">
        <f aca="false">AVERAGE(H321:J321)</f>
        <v>4.01926633333333</v>
      </c>
      <c r="L321" s="6" t="n">
        <f aca="false">POWER(10,K321-D321)</f>
        <v>0.0560310808280764</v>
      </c>
      <c r="M321" s="3"/>
      <c r="N321" s="3"/>
      <c r="O321" s="3"/>
      <c r="P321" s="3" t="n">
        <v>4692100</v>
      </c>
      <c r="Q321" s="3" t="n">
        <v>1791700</v>
      </c>
      <c r="R321" s="3" t="n">
        <v>1697100</v>
      </c>
      <c r="S321" s="3" t="n">
        <v>0</v>
      </c>
      <c r="T321" s="3" t="n">
        <v>0</v>
      </c>
      <c r="U321" s="3" t="n">
        <v>0</v>
      </c>
      <c r="V321" s="3" t="n">
        <v>2353600</v>
      </c>
      <c r="W321" s="3" t="n">
        <v>0</v>
      </c>
      <c r="X321" s="3" t="n">
        <v>0</v>
      </c>
      <c r="Y321" s="3" t="n">
        <v>0.919667024299431</v>
      </c>
      <c r="Z321" s="3" t="n">
        <f aca="false">POWER(10,-Y321)</f>
        <v>0.120318657008956</v>
      </c>
      <c r="AA321" s="3" t="n">
        <v>1.25157117843628</v>
      </c>
      <c r="AB321" s="3" t="s">
        <v>1218</v>
      </c>
      <c r="AC321" s="3" t="s">
        <v>1218</v>
      </c>
      <c r="AD321" s="3"/>
      <c r="AE321" s="3" t="s">
        <v>1219</v>
      </c>
      <c r="AF321" s="3" t="n">
        <v>1</v>
      </c>
      <c r="AG321" s="3" t="n">
        <v>9.5</v>
      </c>
      <c r="AH321" s="3" t="s">
        <v>1220</v>
      </c>
    </row>
    <row r="322" customFormat="false" ht="15" hidden="false" customHeight="false" outlineLevel="0" collapsed="false">
      <c r="A322" s="3" t="n">
        <v>3.4</v>
      </c>
      <c r="B322" s="3" t="n">
        <v>3.4</v>
      </c>
      <c r="C322" s="3" t="n">
        <v>3.4</v>
      </c>
      <c r="D322" s="3" t="n">
        <f aca="false">AVERAGE(A322:C322)</f>
        <v>3.4</v>
      </c>
      <c r="E322" s="3" t="n">
        <v>4.92903</v>
      </c>
      <c r="F322" s="3" t="n">
        <v>5.052694</v>
      </c>
      <c r="G322" s="3" t="n">
        <v>5.047431</v>
      </c>
      <c r="H322" s="3" t="n">
        <v>4.375609</v>
      </c>
      <c r="I322" s="3" t="n">
        <v>4.46882</v>
      </c>
      <c r="J322" s="3" t="n">
        <v>4.525899</v>
      </c>
      <c r="K322" s="3" t="n">
        <f aca="false">AVERAGE(H322:J322)</f>
        <v>4.456776</v>
      </c>
      <c r="L322" s="6" t="n">
        <f aca="false">POWER(10,K322-D322)</f>
        <v>11.3966182223976</v>
      </c>
      <c r="M322" s="3"/>
      <c r="N322" s="3"/>
      <c r="O322" s="3"/>
      <c r="P322" s="3" t="n">
        <v>0</v>
      </c>
      <c r="Q322" s="3" t="n">
        <v>0</v>
      </c>
      <c r="R322" s="3" t="n">
        <v>0</v>
      </c>
      <c r="S322" s="3" t="n">
        <v>11974000</v>
      </c>
      <c r="T322" s="3" t="n">
        <v>15919000</v>
      </c>
      <c r="U322" s="3" t="n">
        <v>15727000</v>
      </c>
      <c r="V322" s="3" t="n">
        <v>3348400</v>
      </c>
      <c r="W322" s="3" t="n">
        <v>4149900</v>
      </c>
      <c r="X322" s="3" t="n">
        <v>4732800</v>
      </c>
      <c r="Y322" s="3" t="n">
        <v>4.75680002767018</v>
      </c>
      <c r="Z322" s="3" t="n">
        <f aca="false">POWER(10,-Y322)</f>
        <v>1.75065259684414E-005</v>
      </c>
      <c r="AA322" s="3" t="n">
        <v>-1.05677588780721</v>
      </c>
      <c r="AB322" s="3" t="s">
        <v>1221</v>
      </c>
      <c r="AC322" s="3" t="s">
        <v>1221</v>
      </c>
      <c r="AD322" s="3"/>
      <c r="AE322" s="3" t="s">
        <v>1222</v>
      </c>
      <c r="AF322" s="3" t="n">
        <v>1</v>
      </c>
      <c r="AG322" s="3" t="n">
        <v>0.4</v>
      </c>
      <c r="AH322" s="3" t="s">
        <v>1223</v>
      </c>
    </row>
    <row r="323" customFormat="false" ht="15" hidden="false" customHeight="false" outlineLevel="0" collapsed="false">
      <c r="A323" s="3" t="n">
        <v>3.4</v>
      </c>
      <c r="B323" s="3" t="n">
        <v>4.324324</v>
      </c>
      <c r="C323" s="3" t="n">
        <v>4.310608</v>
      </c>
      <c r="D323" s="3" t="n">
        <f aca="false">AVERAGE(A323:C323)</f>
        <v>4.011644</v>
      </c>
      <c r="E323" s="3" t="n">
        <v>4.94505</v>
      </c>
      <c r="F323" s="3" t="n">
        <v>4.857821</v>
      </c>
      <c r="G323" s="3" t="n">
        <v>4.308735</v>
      </c>
      <c r="H323" s="3" t="n">
        <v>4.604852</v>
      </c>
      <c r="I323" s="3" t="n">
        <v>4.690648</v>
      </c>
      <c r="J323" s="3" t="n">
        <v>5.071145</v>
      </c>
      <c r="K323" s="3" t="n">
        <f aca="false">AVERAGE(H323:J323)</f>
        <v>4.78888166666667</v>
      </c>
      <c r="L323" s="6" t="n">
        <f aca="false">POWER(10,K323-D323)</f>
        <v>5.98739164066115</v>
      </c>
      <c r="M323" s="3"/>
      <c r="N323" s="3"/>
      <c r="O323" s="3"/>
      <c r="P323" s="3" t="n">
        <v>0</v>
      </c>
      <c r="Q323" s="3" t="n">
        <v>295430</v>
      </c>
      <c r="R323" s="3" t="n">
        <v>286250</v>
      </c>
      <c r="S323" s="3" t="n">
        <v>1233600</v>
      </c>
      <c r="T323" s="3" t="n">
        <v>1009100</v>
      </c>
      <c r="U323" s="3" t="n">
        <v>285010</v>
      </c>
      <c r="V323" s="3" t="n">
        <v>563610</v>
      </c>
      <c r="W323" s="3" t="n">
        <v>686710</v>
      </c>
      <c r="X323" s="3" t="n">
        <v>1649200</v>
      </c>
      <c r="Y323" s="3" t="n">
        <v>1.08182841264716</v>
      </c>
      <c r="Z323" s="3" t="n">
        <f aca="false">POWER(10,-Y323)</f>
        <v>0.0828269343720887</v>
      </c>
      <c r="AA323" s="3" t="n">
        <v>-0.777237733205159</v>
      </c>
      <c r="AB323" s="3" t="s">
        <v>1224</v>
      </c>
      <c r="AC323" s="3" t="s">
        <v>1224</v>
      </c>
      <c r="AD323" s="3"/>
      <c r="AE323" s="3"/>
      <c r="AF323" s="3" t="n">
        <v>1</v>
      </c>
      <c r="AG323" s="3" t="n">
        <v>8.9</v>
      </c>
      <c r="AH323" s="3" t="s">
        <v>1225</v>
      </c>
    </row>
    <row r="324" customFormat="false" ht="15" hidden="false" customHeight="false" outlineLevel="0" collapsed="false">
      <c r="A324" s="3" t="n">
        <v>5.209032</v>
      </c>
      <c r="B324" s="3" t="n">
        <v>5.706342</v>
      </c>
      <c r="C324" s="3" t="n">
        <v>5.636408</v>
      </c>
      <c r="D324" s="3" t="n">
        <f aca="false">AVERAGE(A324:C324)</f>
        <v>5.51726066666667</v>
      </c>
      <c r="E324" s="3" t="n">
        <v>3.4</v>
      </c>
      <c r="F324" s="3" t="n">
        <v>5.569128</v>
      </c>
      <c r="G324" s="3" t="n">
        <v>5.348071</v>
      </c>
      <c r="H324" s="3" t="n">
        <v>5.662087</v>
      </c>
      <c r="I324" s="3" t="n">
        <v>5.435494</v>
      </c>
      <c r="J324" s="3" t="n">
        <v>3.4</v>
      </c>
      <c r="K324" s="3" t="n">
        <f aca="false">AVERAGE(H324:J324)</f>
        <v>4.832527</v>
      </c>
      <c r="L324" s="6" t="n">
        <f aca="false">POWER(10,K324-D324)</f>
        <v>0.206664714931029</v>
      </c>
      <c r="M324" s="3"/>
      <c r="N324" s="3"/>
      <c r="O324" s="3"/>
      <c r="P324" s="3" t="n">
        <v>1941800</v>
      </c>
      <c r="Q324" s="3" t="n">
        <v>6102800</v>
      </c>
      <c r="R324" s="3" t="n">
        <v>5195100</v>
      </c>
      <c r="S324" s="3" t="n">
        <v>0</v>
      </c>
      <c r="T324" s="3" t="n">
        <v>4449500</v>
      </c>
      <c r="U324" s="3" t="n">
        <v>2674600</v>
      </c>
      <c r="V324" s="3" t="n">
        <v>5511500</v>
      </c>
      <c r="W324" s="3" t="n">
        <v>3271000</v>
      </c>
      <c r="X324" s="3" t="n">
        <v>0</v>
      </c>
      <c r="Y324" s="3" t="n">
        <v>0.392794599304826</v>
      </c>
      <c r="Z324" s="3" t="n">
        <f aca="false">POWER(10,-Y324)</f>
        <v>0.40476728216448</v>
      </c>
      <c r="AA324" s="3" t="n">
        <v>0.684733708699545</v>
      </c>
      <c r="AB324" s="3" t="s">
        <v>1226</v>
      </c>
      <c r="AC324" s="3" t="s">
        <v>1226</v>
      </c>
      <c r="AD324" s="3"/>
      <c r="AE324" s="3" t="s">
        <v>1227</v>
      </c>
      <c r="AF324" s="3" t="n">
        <v>1</v>
      </c>
      <c r="AG324" s="3" t="n">
        <v>8.1</v>
      </c>
      <c r="AH324" s="3" t="s">
        <v>1228</v>
      </c>
    </row>
    <row r="325" customFormat="false" ht="15" hidden="false" customHeight="false" outlineLevel="0" collapsed="false">
      <c r="A325" s="3" t="n">
        <v>8.106836</v>
      </c>
      <c r="B325" s="3" t="n">
        <v>7.892128</v>
      </c>
      <c r="C325" s="3" t="n">
        <v>7.801719</v>
      </c>
      <c r="D325" s="3" t="n">
        <f aca="false">AVERAGE(A325:C325)</f>
        <v>7.933561</v>
      </c>
      <c r="E325" s="3" t="n">
        <v>7.670589</v>
      </c>
      <c r="F325" s="3" t="n">
        <v>8.075292</v>
      </c>
      <c r="G325" s="3" t="n">
        <v>7.917474</v>
      </c>
      <c r="H325" s="3" t="n">
        <v>7.965051</v>
      </c>
      <c r="I325" s="3" t="n">
        <v>7.880093</v>
      </c>
      <c r="J325" s="3" t="n">
        <v>7.907863</v>
      </c>
      <c r="K325" s="3" t="n">
        <f aca="false">AVERAGE(H325:J325)</f>
        <v>7.917669</v>
      </c>
      <c r="L325" s="6" t="n">
        <f aca="false">POWER(10,K325-D325)</f>
        <v>0.964068737649615</v>
      </c>
      <c r="M325" s="3"/>
      <c r="N325" s="3"/>
      <c r="O325" s="3"/>
      <c r="P325" s="3" t="n">
        <v>895200000</v>
      </c>
      <c r="Q325" s="3" t="n">
        <v>546040000</v>
      </c>
      <c r="R325" s="3" t="n">
        <v>443420000</v>
      </c>
      <c r="S325" s="3" t="n">
        <v>327860000</v>
      </c>
      <c r="T325" s="3" t="n">
        <v>832520000</v>
      </c>
      <c r="U325" s="3" t="n">
        <v>578860000</v>
      </c>
      <c r="V325" s="3" t="n">
        <v>645880000</v>
      </c>
      <c r="W325" s="3" t="n">
        <v>531120000</v>
      </c>
      <c r="X325" s="3" t="n">
        <v>566190000</v>
      </c>
      <c r="Y325" s="3" t="n">
        <v>0.0585949919661554</v>
      </c>
      <c r="Z325" s="3" t="n">
        <f aca="false">POWER(10,-Y325)</f>
        <v>0.873785851055125</v>
      </c>
      <c r="AA325" s="3" t="n">
        <v>0.0158921877543126</v>
      </c>
      <c r="AB325" s="3" t="s">
        <v>1229</v>
      </c>
      <c r="AC325" s="3" t="s">
        <v>1229</v>
      </c>
      <c r="AD325" s="3"/>
      <c r="AE325" s="3" t="s">
        <v>1230</v>
      </c>
      <c r="AF325" s="3" t="n">
        <v>1</v>
      </c>
      <c r="AG325" s="3" t="n">
        <v>37.1</v>
      </c>
      <c r="AH325" s="3" t="s">
        <v>1231</v>
      </c>
    </row>
    <row r="326" customFormat="false" ht="15" hidden="false" customHeight="false" outlineLevel="0" collapsed="false">
      <c r="A326" s="3" t="n">
        <v>6.088243</v>
      </c>
      <c r="B326" s="3" t="n">
        <v>6.52893</v>
      </c>
      <c r="C326" s="3" t="n">
        <v>6.448119</v>
      </c>
      <c r="D326" s="3" t="n">
        <f aca="false">AVERAGE(A326:C326)</f>
        <v>6.35509733333333</v>
      </c>
      <c r="E326" s="3" t="n">
        <v>6.42134</v>
      </c>
      <c r="F326" s="3" t="n">
        <v>6.514827</v>
      </c>
      <c r="G326" s="3" t="n">
        <v>6.449201</v>
      </c>
      <c r="H326" s="3" t="n">
        <v>6.532245</v>
      </c>
      <c r="I326" s="3" t="n">
        <v>6.495544</v>
      </c>
      <c r="J326" s="3" t="n">
        <v>6.605144</v>
      </c>
      <c r="K326" s="3" t="n">
        <f aca="false">AVERAGE(H326:J326)</f>
        <v>6.544311</v>
      </c>
      <c r="L326" s="6" t="n">
        <f aca="false">POWER(10,K326-D326)</f>
        <v>1.54601486964202</v>
      </c>
      <c r="M326" s="3"/>
      <c r="N326" s="3"/>
      <c r="O326" s="3"/>
      <c r="P326" s="3" t="n">
        <v>57587000</v>
      </c>
      <c r="Q326" s="3" t="n">
        <v>158860000</v>
      </c>
      <c r="R326" s="3" t="n">
        <v>131890000</v>
      </c>
      <c r="S326" s="3" t="n">
        <v>124010000</v>
      </c>
      <c r="T326" s="3" t="n">
        <v>153790000</v>
      </c>
      <c r="U326" s="3" t="n">
        <v>132220000</v>
      </c>
      <c r="V326" s="3" t="n">
        <v>160080000</v>
      </c>
      <c r="W326" s="3" t="n">
        <v>147110000</v>
      </c>
      <c r="X326" s="3" t="n">
        <v>189340000</v>
      </c>
      <c r="Y326" s="3" t="n">
        <v>0.609563514878139</v>
      </c>
      <c r="Z326" s="3" t="n">
        <f aca="false">POWER(10,-Y326)</f>
        <v>0.245717724666667</v>
      </c>
      <c r="AA326" s="3" t="n">
        <v>-0.189213911692301</v>
      </c>
      <c r="AB326" s="3" t="s">
        <v>1232</v>
      </c>
      <c r="AC326" s="3" t="s">
        <v>1232</v>
      </c>
      <c r="AD326" s="3"/>
      <c r="AE326" s="3" t="s">
        <v>1233</v>
      </c>
      <c r="AF326" s="3" t="n">
        <v>2</v>
      </c>
      <c r="AG326" s="3" t="n">
        <v>13.7</v>
      </c>
      <c r="AH326" s="3" t="s">
        <v>1234</v>
      </c>
    </row>
    <row r="327" customFormat="false" ht="15" hidden="false" customHeight="false" outlineLevel="0" collapsed="false">
      <c r="A327" s="3" t="n">
        <v>5.666265</v>
      </c>
      <c r="B327" s="3" t="n">
        <v>5.361104</v>
      </c>
      <c r="C327" s="3" t="n">
        <v>5.496681</v>
      </c>
      <c r="D327" s="3" t="n">
        <f aca="false">AVERAGE(A327:C327)</f>
        <v>5.50801666666667</v>
      </c>
      <c r="E327" s="3" t="n">
        <v>5.491488</v>
      </c>
      <c r="F327" s="3" t="n">
        <v>5.745582</v>
      </c>
      <c r="G327" s="3" t="n">
        <v>5.756849</v>
      </c>
      <c r="H327" s="3" t="n">
        <v>5.656012</v>
      </c>
      <c r="I327" s="3" t="n">
        <v>5.525822</v>
      </c>
      <c r="J327" s="3" t="n">
        <v>5.453792</v>
      </c>
      <c r="K327" s="3" t="n">
        <f aca="false">AVERAGE(H327:J327)</f>
        <v>5.54520866666667</v>
      </c>
      <c r="L327" s="6" t="n">
        <f aca="false">POWER(10,K327-D327)</f>
        <v>1.0894116117708</v>
      </c>
      <c r="M327" s="3"/>
      <c r="N327" s="3"/>
      <c r="O327" s="3"/>
      <c r="P327" s="3" t="n">
        <v>5564800</v>
      </c>
      <c r="Q327" s="3" t="n">
        <v>2756000</v>
      </c>
      <c r="R327" s="3" t="n">
        <v>3765900</v>
      </c>
      <c r="S327" s="3" t="n">
        <v>3721100</v>
      </c>
      <c r="T327" s="3" t="n">
        <v>6679800</v>
      </c>
      <c r="U327" s="3" t="n">
        <v>6855400</v>
      </c>
      <c r="V327" s="3" t="n">
        <v>5434900</v>
      </c>
      <c r="W327" s="3" t="n">
        <v>4027200</v>
      </c>
      <c r="X327" s="3" t="n">
        <v>3411800</v>
      </c>
      <c r="Y327" s="3" t="n">
        <v>0.128418287194656</v>
      </c>
      <c r="Z327" s="3" t="n">
        <f aca="false">POWER(10,-Y327)</f>
        <v>0.744015036679729</v>
      </c>
      <c r="AA327" s="3" t="n">
        <v>-0.037192026774088</v>
      </c>
      <c r="AB327" s="3" t="s">
        <v>1235</v>
      </c>
      <c r="AC327" s="3" t="s">
        <v>1235</v>
      </c>
      <c r="AD327" s="3"/>
      <c r="AE327" s="3" t="s">
        <v>1236</v>
      </c>
      <c r="AF327" s="3" t="n">
        <v>1</v>
      </c>
      <c r="AG327" s="3" t="n">
        <v>8.5</v>
      </c>
      <c r="AH327" s="3" t="s">
        <v>1237</v>
      </c>
    </row>
    <row r="328" customFormat="false" ht="15" hidden="false" customHeight="false" outlineLevel="0" collapsed="false">
      <c r="A328" s="3" t="n">
        <v>5.369272</v>
      </c>
      <c r="B328" s="3" t="n">
        <v>5.525809</v>
      </c>
      <c r="C328" s="3" t="n">
        <v>5.408969</v>
      </c>
      <c r="D328" s="3" t="n">
        <f aca="false">AVERAGE(A328:C328)</f>
        <v>5.43468333333333</v>
      </c>
      <c r="E328" s="3" t="n">
        <v>5.677096</v>
      </c>
      <c r="F328" s="3" t="n">
        <v>5.77894</v>
      </c>
      <c r="G328" s="3" t="n">
        <v>5.556218</v>
      </c>
      <c r="H328" s="3" t="n">
        <v>5.448985</v>
      </c>
      <c r="I328" s="3" t="n">
        <v>5.396548</v>
      </c>
      <c r="J328" s="3" t="n">
        <v>5.477758</v>
      </c>
      <c r="K328" s="3" t="n">
        <f aca="false">AVERAGE(H328:J328)</f>
        <v>5.441097</v>
      </c>
      <c r="L328" s="6" t="n">
        <f aca="false">POWER(10,K328-D328)</f>
        <v>1.01487759915669</v>
      </c>
      <c r="M328" s="3"/>
      <c r="N328" s="3"/>
      <c r="O328" s="3"/>
      <c r="P328" s="3" t="n">
        <v>2106300</v>
      </c>
      <c r="Q328" s="3" t="n">
        <v>3020300</v>
      </c>
      <c r="R328" s="3" t="n">
        <v>2307900</v>
      </c>
      <c r="S328" s="3" t="n">
        <v>4278900</v>
      </c>
      <c r="T328" s="3" t="n">
        <v>5409800</v>
      </c>
      <c r="U328" s="3" t="n">
        <v>3239300</v>
      </c>
      <c r="V328" s="3" t="n">
        <v>2530600</v>
      </c>
      <c r="W328" s="3" t="n">
        <v>2242800</v>
      </c>
      <c r="X328" s="3" t="n">
        <v>2704000</v>
      </c>
      <c r="Y328" s="3" t="n">
        <v>0.0414725797156602</v>
      </c>
      <c r="Z328" s="3" t="n">
        <f aca="false">POWER(10,-Y328)</f>
        <v>0.908923684457619</v>
      </c>
      <c r="AA328" s="3" t="n">
        <v>-0.00641377766927143</v>
      </c>
      <c r="AB328" s="3" t="s">
        <v>1238</v>
      </c>
      <c r="AC328" s="3" t="s">
        <v>1238</v>
      </c>
      <c r="AD328" s="3"/>
      <c r="AE328" s="3"/>
      <c r="AF328" s="3" t="n">
        <v>1</v>
      </c>
      <c r="AG328" s="3" t="n">
        <v>8.7</v>
      </c>
      <c r="AH328" s="3" t="s">
        <v>1239</v>
      </c>
    </row>
    <row r="329" customFormat="false" ht="15" hidden="false" customHeight="false" outlineLevel="0" collapsed="false">
      <c r="A329" s="3" t="n">
        <v>6.445215</v>
      </c>
      <c r="B329" s="3" t="n">
        <v>6.190836</v>
      </c>
      <c r="C329" s="3" t="n">
        <v>6.180671</v>
      </c>
      <c r="D329" s="3" t="n">
        <f aca="false">AVERAGE(A329:C329)</f>
        <v>6.27224066666667</v>
      </c>
      <c r="E329" s="3" t="n">
        <v>6.271702</v>
      </c>
      <c r="F329" s="3" t="n">
        <v>6.413333</v>
      </c>
      <c r="G329" s="3" t="n">
        <v>6.217878</v>
      </c>
      <c r="H329" s="3" t="n">
        <v>6.357077</v>
      </c>
      <c r="I329" s="3" t="n">
        <v>6.338138</v>
      </c>
      <c r="J329" s="3" t="n">
        <v>6.426251</v>
      </c>
      <c r="K329" s="3" t="n">
        <f aca="false">AVERAGE(H329:J329)</f>
        <v>6.373822</v>
      </c>
      <c r="L329" s="6" t="n">
        <f aca="false">POWER(10,K329-D329)</f>
        <v>1.26351770935739</v>
      </c>
      <c r="M329" s="3"/>
      <c r="N329" s="3"/>
      <c r="O329" s="3"/>
      <c r="P329" s="3" t="n">
        <v>122650000</v>
      </c>
      <c r="Q329" s="3" t="n">
        <v>68279000</v>
      </c>
      <c r="R329" s="3" t="n">
        <v>66699000</v>
      </c>
      <c r="S329" s="3" t="n">
        <v>82254000</v>
      </c>
      <c r="T329" s="3" t="n">
        <v>113970000</v>
      </c>
      <c r="U329" s="3" t="n">
        <v>72668000</v>
      </c>
      <c r="V329" s="3" t="n">
        <v>100120000</v>
      </c>
      <c r="W329" s="3" t="n">
        <v>95851000</v>
      </c>
      <c r="X329" s="3" t="n">
        <v>117410000</v>
      </c>
      <c r="Y329" s="3" t="n">
        <v>0.488259850253257</v>
      </c>
      <c r="Z329" s="3" t="n">
        <f aca="false">POWER(10,-Y329)</f>
        <v>0.324892846952471</v>
      </c>
      <c r="AA329" s="3" t="n">
        <v>-0.10158125559489</v>
      </c>
      <c r="AB329" s="3" t="s">
        <v>1240</v>
      </c>
      <c r="AC329" s="3" t="s">
        <v>1240</v>
      </c>
      <c r="AD329" s="3"/>
      <c r="AE329" s="3"/>
      <c r="AF329" s="3" t="n">
        <v>1</v>
      </c>
      <c r="AG329" s="3" t="n">
        <v>8.3</v>
      </c>
      <c r="AH329" s="3" t="s">
        <v>1241</v>
      </c>
    </row>
    <row r="330" customFormat="false" ht="15" hidden="false" customHeight="false" outlineLevel="0" collapsed="false">
      <c r="A330" s="3" t="n">
        <v>5.62752</v>
      </c>
      <c r="B330" s="3" t="n">
        <v>5.30505</v>
      </c>
      <c r="C330" s="3" t="n">
        <v>5.499261</v>
      </c>
      <c r="D330" s="3" t="n">
        <f aca="false">AVERAGE(A330:C330)</f>
        <v>5.477277</v>
      </c>
      <c r="E330" s="3" t="n">
        <v>5.416158</v>
      </c>
      <c r="F330" s="3" t="n">
        <v>5.424522</v>
      </c>
      <c r="G330" s="3" t="n">
        <v>5.618874</v>
      </c>
      <c r="H330" s="3" t="n">
        <v>5.675494</v>
      </c>
      <c r="I330" s="3" t="n">
        <v>5.135451</v>
      </c>
      <c r="J330" s="3" t="n">
        <v>5.535244</v>
      </c>
      <c r="K330" s="3" t="n">
        <f aca="false">AVERAGE(H330:J330)</f>
        <v>5.44872966666667</v>
      </c>
      <c r="L330" s="6" t="n">
        <f aca="false">POWER(10,K330-D330)</f>
        <v>0.93638115906055</v>
      </c>
      <c r="M330" s="3"/>
      <c r="N330" s="3"/>
      <c r="O330" s="3"/>
      <c r="P330" s="3" t="n">
        <v>5938100</v>
      </c>
      <c r="Q330" s="3" t="n">
        <v>2826000</v>
      </c>
      <c r="R330" s="3" t="n">
        <v>4419600</v>
      </c>
      <c r="S330" s="3" t="n">
        <v>3650000</v>
      </c>
      <c r="T330" s="3" t="n">
        <v>3721000</v>
      </c>
      <c r="U330" s="3" t="n">
        <v>5821100</v>
      </c>
      <c r="V330" s="3" t="n">
        <v>6631600</v>
      </c>
      <c r="W330" s="3" t="n">
        <v>1912400</v>
      </c>
      <c r="X330" s="3" t="n">
        <v>4801500</v>
      </c>
      <c r="Y330" s="3" t="n">
        <v>0.0525441246624919</v>
      </c>
      <c r="Z330" s="3" t="n">
        <f aca="false">POWER(10,-Y330)</f>
        <v>0.88604519619416</v>
      </c>
      <c r="AA330" s="3" t="n">
        <v>0.0285474459330244</v>
      </c>
      <c r="AB330" s="3" t="s">
        <v>1242</v>
      </c>
      <c r="AC330" s="3" t="s">
        <v>1242</v>
      </c>
      <c r="AD330" s="3"/>
      <c r="AE330" s="3"/>
      <c r="AF330" s="3" t="n">
        <v>3</v>
      </c>
      <c r="AG330" s="3" t="n">
        <v>11.3</v>
      </c>
      <c r="AH330" s="3" t="s">
        <v>1243</v>
      </c>
    </row>
    <row r="331" customFormat="false" ht="15" hidden="false" customHeight="false" outlineLevel="0" collapsed="false">
      <c r="A331" s="3" t="n">
        <v>6.263896</v>
      </c>
      <c r="B331" s="3" t="n">
        <v>6.475759</v>
      </c>
      <c r="C331" s="3" t="n">
        <v>6.360612</v>
      </c>
      <c r="D331" s="3" t="n">
        <f aca="false">AVERAGE(A331:C331)</f>
        <v>6.36675566666667</v>
      </c>
      <c r="E331" s="3" t="n">
        <v>6.152105</v>
      </c>
      <c r="F331" s="3" t="n">
        <v>6.296841</v>
      </c>
      <c r="G331" s="3" t="n">
        <v>6.257967</v>
      </c>
      <c r="H331" s="3" t="n">
        <v>6.422113</v>
      </c>
      <c r="I331" s="3" t="n">
        <v>6.404132</v>
      </c>
      <c r="J331" s="3" t="n">
        <v>6.353801</v>
      </c>
      <c r="K331" s="3" t="n">
        <f aca="false">AVERAGE(H331:J331)</f>
        <v>6.39334866666667</v>
      </c>
      <c r="L331" s="6" t="n">
        <f aca="false">POWER(10,K331-D331)</f>
        <v>1.06314622147319</v>
      </c>
      <c r="M331" s="3"/>
      <c r="N331" s="3"/>
      <c r="O331" s="3"/>
      <c r="P331" s="3" t="n">
        <v>130360000</v>
      </c>
      <c r="Q331" s="3" t="n">
        <v>212330000</v>
      </c>
      <c r="R331" s="3" t="n">
        <v>162880000</v>
      </c>
      <c r="S331" s="3" t="n">
        <v>100780000</v>
      </c>
      <c r="T331" s="3" t="n">
        <v>140640000</v>
      </c>
      <c r="U331" s="3" t="n">
        <v>128590000</v>
      </c>
      <c r="V331" s="3" t="n">
        <v>187660000</v>
      </c>
      <c r="W331" s="3" t="n">
        <v>180050000</v>
      </c>
      <c r="X331" s="3" t="n">
        <v>160350000</v>
      </c>
      <c r="Y331" s="3" t="n">
        <v>0.15396127698962</v>
      </c>
      <c r="Z331" s="3" t="n">
        <f aca="false">POWER(10,-Y331)</f>
        <v>0.701517845085686</v>
      </c>
      <c r="AA331" s="3" t="n">
        <v>-0.0265928904215498</v>
      </c>
      <c r="AB331" s="3" t="s">
        <v>1244</v>
      </c>
      <c r="AC331" s="3" t="s">
        <v>1244</v>
      </c>
      <c r="AD331" s="3"/>
      <c r="AE331" s="3" t="s">
        <v>1245</v>
      </c>
      <c r="AF331" s="3" t="n">
        <v>2</v>
      </c>
      <c r="AG331" s="3" t="n">
        <v>4</v>
      </c>
      <c r="AH331" s="3" t="s">
        <v>1246</v>
      </c>
    </row>
    <row r="332" customFormat="false" ht="15" hidden="false" customHeight="false" outlineLevel="0" collapsed="false">
      <c r="A332" s="3" t="n">
        <v>5.158031</v>
      </c>
      <c r="B332" s="3" t="n">
        <v>5.230755</v>
      </c>
      <c r="C332" s="3" t="n">
        <v>5.025347</v>
      </c>
      <c r="D332" s="3" t="n">
        <f aca="false">AVERAGE(A332:C332)</f>
        <v>5.13804433333333</v>
      </c>
      <c r="E332" s="3" t="n">
        <v>5.006894</v>
      </c>
      <c r="F332" s="3" t="n">
        <v>5.075474</v>
      </c>
      <c r="G332" s="3" t="n">
        <v>5.243584</v>
      </c>
      <c r="H332" s="3" t="n">
        <v>5.141481</v>
      </c>
      <c r="I332" s="3" t="n">
        <v>5.065094</v>
      </c>
      <c r="J332" s="3" t="n">
        <v>5.315782</v>
      </c>
      <c r="K332" s="3" t="n">
        <f aca="false">AVERAGE(H332:J332)</f>
        <v>5.174119</v>
      </c>
      <c r="L332" s="6" t="n">
        <f aca="false">POWER(10,K332-D332)</f>
        <v>1.08661242487057</v>
      </c>
      <c r="M332" s="3"/>
      <c r="N332" s="3"/>
      <c r="O332" s="3"/>
      <c r="P332" s="3" t="n">
        <v>6043200</v>
      </c>
      <c r="Q332" s="3" t="n">
        <v>7145000</v>
      </c>
      <c r="R332" s="3" t="n">
        <v>4452600</v>
      </c>
      <c r="S332" s="3" t="n">
        <v>4267100</v>
      </c>
      <c r="T332" s="3" t="n">
        <v>4997200</v>
      </c>
      <c r="U332" s="3" t="n">
        <v>7359200</v>
      </c>
      <c r="V332" s="3" t="n">
        <v>5817400</v>
      </c>
      <c r="W332" s="3" t="n">
        <v>4879000</v>
      </c>
      <c r="X332" s="3" t="n">
        <v>8690200</v>
      </c>
      <c r="Y332" s="3" t="n">
        <v>0.139784646913644</v>
      </c>
      <c r="Z332" s="3" t="n">
        <f aca="false">POWER(10,-Y332)</f>
        <v>0.724795274348814</v>
      </c>
      <c r="AA332" s="3" t="n">
        <v>-0.0360746383666992</v>
      </c>
      <c r="AB332" s="3" t="s">
        <v>1247</v>
      </c>
      <c r="AC332" s="3" t="s">
        <v>1248</v>
      </c>
      <c r="AD332" s="3"/>
      <c r="AE332" s="3"/>
      <c r="AF332" s="3" t="n">
        <v>2</v>
      </c>
      <c r="AG332" s="3" t="n">
        <v>3.4</v>
      </c>
      <c r="AH332" s="3" t="s">
        <v>1249</v>
      </c>
    </row>
    <row r="333" customFormat="false" ht="15" hidden="false" customHeight="false" outlineLevel="0" collapsed="false">
      <c r="A333" s="3" t="n">
        <v>5.620979</v>
      </c>
      <c r="B333" s="3" t="n">
        <v>6.03278</v>
      </c>
      <c r="C333" s="3" t="n">
        <v>5.830152</v>
      </c>
      <c r="D333" s="3" t="n">
        <f aca="false">AVERAGE(A333:C333)</f>
        <v>5.82797033333333</v>
      </c>
      <c r="E333" s="3" t="n">
        <v>5.824302</v>
      </c>
      <c r="F333" s="3" t="n">
        <v>5.754134</v>
      </c>
      <c r="G333" s="3" t="n">
        <v>5.88522</v>
      </c>
      <c r="H333" s="3" t="n">
        <v>5.989125</v>
      </c>
      <c r="I333" s="3" t="n">
        <v>5.995003</v>
      </c>
      <c r="J333" s="3" t="n">
        <v>6.010343</v>
      </c>
      <c r="K333" s="3" t="n">
        <f aca="false">AVERAGE(H333:J333)</f>
        <v>5.998157</v>
      </c>
      <c r="L333" s="6" t="n">
        <f aca="false">POWER(10,K333-D333)</f>
        <v>1.47974426909371</v>
      </c>
      <c r="M333" s="3"/>
      <c r="N333" s="3"/>
      <c r="O333" s="3"/>
      <c r="P333" s="3" t="n">
        <v>9609700</v>
      </c>
      <c r="Q333" s="3" t="n">
        <v>24803000</v>
      </c>
      <c r="R333" s="3" t="n">
        <v>15555000</v>
      </c>
      <c r="S333" s="3" t="n">
        <v>15347000</v>
      </c>
      <c r="T333" s="3" t="n">
        <v>13058000</v>
      </c>
      <c r="U333" s="3" t="n">
        <v>17658000</v>
      </c>
      <c r="V333" s="3" t="n">
        <v>22431000</v>
      </c>
      <c r="W333" s="3" t="n">
        <v>22737000</v>
      </c>
      <c r="X333" s="3" t="n">
        <v>23555000</v>
      </c>
      <c r="Y333" s="3" t="n">
        <v>0.645766132719379</v>
      </c>
      <c r="Z333" s="3" t="n">
        <f aca="false">POWER(10,-Y333)</f>
        <v>0.22606528024896</v>
      </c>
      <c r="AA333" s="3" t="n">
        <v>-0.170186678568522</v>
      </c>
      <c r="AB333" s="3" t="s">
        <v>1250</v>
      </c>
      <c r="AC333" s="3" t="s">
        <v>1250</v>
      </c>
      <c r="AD333" s="3"/>
      <c r="AE333" s="3"/>
      <c r="AF333" s="3" t="n">
        <v>1</v>
      </c>
      <c r="AG333" s="3" t="n">
        <v>18</v>
      </c>
      <c r="AH333" s="3" t="s">
        <v>1251</v>
      </c>
    </row>
    <row r="334" customFormat="false" ht="15" hidden="false" customHeight="false" outlineLevel="0" collapsed="false">
      <c r="A334" s="3" t="n">
        <v>5.756879</v>
      </c>
      <c r="B334" s="3" t="n">
        <v>5.906847</v>
      </c>
      <c r="C334" s="3" t="n">
        <v>5.880545</v>
      </c>
      <c r="D334" s="3" t="n">
        <f aca="false">AVERAGE(A334:C334)</f>
        <v>5.84809033333333</v>
      </c>
      <c r="E334" s="3" t="n">
        <v>5.896041</v>
      </c>
      <c r="F334" s="3" t="n">
        <v>5.97999</v>
      </c>
      <c r="G334" s="3" t="n">
        <v>5.813974</v>
      </c>
      <c r="H334" s="3" t="n">
        <v>5.985979</v>
      </c>
      <c r="I334" s="3" t="n">
        <v>5.953735</v>
      </c>
      <c r="J334" s="3" t="n">
        <v>6.260906</v>
      </c>
      <c r="K334" s="3" t="n">
        <f aca="false">AVERAGE(H334:J334)</f>
        <v>6.06687333333333</v>
      </c>
      <c r="L334" s="6" t="n">
        <f aca="false">POWER(10,K334-D334)</f>
        <v>1.65494284650771</v>
      </c>
      <c r="M334" s="3"/>
      <c r="N334" s="3"/>
      <c r="O334" s="3"/>
      <c r="P334" s="3" t="n">
        <v>19425000</v>
      </c>
      <c r="Q334" s="3" t="n">
        <v>27436000</v>
      </c>
      <c r="R334" s="3" t="n">
        <v>25824000</v>
      </c>
      <c r="S334" s="3" t="n">
        <v>26762000</v>
      </c>
      <c r="T334" s="3" t="n">
        <v>32469000</v>
      </c>
      <c r="U334" s="3" t="n">
        <v>22154000</v>
      </c>
      <c r="V334" s="3" t="n">
        <v>32920000</v>
      </c>
      <c r="W334" s="3" t="n">
        <v>30564000</v>
      </c>
      <c r="X334" s="3" t="n">
        <v>61999000</v>
      </c>
      <c r="Y334" s="3" t="n">
        <v>0.949057138311393</v>
      </c>
      <c r="Z334" s="3" t="n">
        <f aca="false">POWER(10,-Y334)</f>
        <v>0.112445702411958</v>
      </c>
      <c r="AA334" s="3" t="n">
        <v>-0.218782901763916</v>
      </c>
      <c r="AB334" s="3" t="s">
        <v>1252</v>
      </c>
      <c r="AC334" s="3" t="s">
        <v>1252</v>
      </c>
      <c r="AD334" s="3"/>
      <c r="AE334" s="3" t="s">
        <v>1253</v>
      </c>
      <c r="AF334" s="3" t="n">
        <v>1</v>
      </c>
      <c r="AG334" s="3" t="n">
        <v>13.8</v>
      </c>
      <c r="AH334" s="3" t="s">
        <v>1254</v>
      </c>
    </row>
    <row r="335" customFormat="false" ht="15" hidden="false" customHeight="false" outlineLevel="0" collapsed="false">
      <c r="A335" s="3" t="n">
        <v>3.4</v>
      </c>
      <c r="B335" s="3" t="n">
        <v>5.53236</v>
      </c>
      <c r="C335" s="3" t="n">
        <v>3.4</v>
      </c>
      <c r="D335" s="3" t="n">
        <f aca="false">AVERAGE(A335:C335)</f>
        <v>4.11078666666667</v>
      </c>
      <c r="E335" s="3" t="n">
        <v>3.4</v>
      </c>
      <c r="F335" s="3" t="n">
        <v>3.4</v>
      </c>
      <c r="G335" s="3" t="n">
        <v>5.60608</v>
      </c>
      <c r="H335" s="3" t="n">
        <v>6.448474</v>
      </c>
      <c r="I335" s="3" t="n">
        <v>3.4</v>
      </c>
      <c r="J335" s="3" t="n">
        <v>5.483915</v>
      </c>
      <c r="K335" s="3" t="n">
        <f aca="false">AVERAGE(H335:J335)</f>
        <v>5.11079633333333</v>
      </c>
      <c r="L335" s="6" t="n">
        <f aca="false">POWER(10,K335-D335)</f>
        <v>10.0002225857028</v>
      </c>
      <c r="M335" s="3"/>
      <c r="N335" s="3"/>
      <c r="O335" s="3"/>
      <c r="P335" s="3" t="n">
        <v>0</v>
      </c>
      <c r="Q335" s="3" t="n">
        <v>8517300</v>
      </c>
      <c r="R335" s="3" t="n">
        <v>0</v>
      </c>
      <c r="S335" s="3" t="n">
        <v>0</v>
      </c>
      <c r="T335" s="3" t="n">
        <v>0</v>
      </c>
      <c r="U335" s="3" t="n">
        <v>10093000</v>
      </c>
      <c r="V335" s="3" t="n">
        <v>70213000</v>
      </c>
      <c r="W335" s="3" t="n">
        <v>0</v>
      </c>
      <c r="X335" s="3" t="n">
        <v>7618300</v>
      </c>
      <c r="Y335" s="3" t="n">
        <v>0.364203939134624</v>
      </c>
      <c r="Z335" s="3" t="n">
        <f aca="false">POWER(10,-Y335)</f>
        <v>0.432310775751074</v>
      </c>
      <c r="AA335" s="3" t="n">
        <v>-1.00001001358032</v>
      </c>
      <c r="AB335" s="3" t="s">
        <v>1255</v>
      </c>
      <c r="AC335" s="3" t="s">
        <v>1255</v>
      </c>
      <c r="AD335" s="3"/>
      <c r="AE335" s="3"/>
      <c r="AF335" s="3" t="n">
        <v>1</v>
      </c>
      <c r="AG335" s="3" t="n">
        <v>2.5</v>
      </c>
      <c r="AH335" s="3" t="s">
        <v>1256</v>
      </c>
    </row>
    <row r="336" customFormat="false" ht="15" hidden="false" customHeight="false" outlineLevel="0" collapsed="false">
      <c r="A336" s="3" t="n">
        <v>5.185287</v>
      </c>
      <c r="B336" s="3" t="n">
        <v>5.352376</v>
      </c>
      <c r="C336" s="3" t="n">
        <v>5.726409</v>
      </c>
      <c r="D336" s="3" t="n">
        <f aca="false">AVERAGE(A336:C336)</f>
        <v>5.42135733333333</v>
      </c>
      <c r="E336" s="3" t="n">
        <v>5.718709</v>
      </c>
      <c r="F336" s="3" t="n">
        <v>5.794669</v>
      </c>
      <c r="G336" s="3" t="n">
        <v>5.927432</v>
      </c>
      <c r="H336" s="3" t="n">
        <v>5.876899</v>
      </c>
      <c r="I336" s="3" t="n">
        <v>5.922554</v>
      </c>
      <c r="J336" s="3" t="n">
        <v>5.267946</v>
      </c>
      <c r="K336" s="3" t="n">
        <f aca="false">AVERAGE(H336:J336)</f>
        <v>5.689133</v>
      </c>
      <c r="L336" s="6" t="n">
        <f aca="false">POWER(10,K336-D336)</f>
        <v>1.85257443521421</v>
      </c>
      <c r="M336" s="3"/>
      <c r="N336" s="3"/>
      <c r="O336" s="3"/>
      <c r="P336" s="3" t="n">
        <v>1838600</v>
      </c>
      <c r="Q336" s="3" t="n">
        <v>2701300</v>
      </c>
      <c r="R336" s="3" t="n">
        <v>6391300</v>
      </c>
      <c r="S336" s="3" t="n">
        <v>6279000</v>
      </c>
      <c r="T336" s="3" t="n">
        <v>7479100</v>
      </c>
      <c r="U336" s="3" t="n">
        <v>10153000</v>
      </c>
      <c r="V336" s="3" t="n">
        <v>9038200</v>
      </c>
      <c r="W336" s="3" t="n">
        <v>10040000</v>
      </c>
      <c r="X336" s="3" t="n">
        <v>2224000</v>
      </c>
      <c r="Y336" s="3" t="n">
        <v>0.432869395839835</v>
      </c>
      <c r="Z336" s="3" t="n">
        <f aca="false">POWER(10,-Y336)</f>
        <v>0.36908857685364</v>
      </c>
      <c r="AA336" s="3" t="n">
        <v>-0.267775535583496</v>
      </c>
      <c r="AB336" s="3" t="s">
        <v>1257</v>
      </c>
      <c r="AC336" s="3" t="s">
        <v>1257</v>
      </c>
      <c r="AD336" s="3"/>
      <c r="AE336" s="3"/>
      <c r="AF336" s="3" t="n">
        <v>1</v>
      </c>
      <c r="AG336" s="3" t="n">
        <v>16.4</v>
      </c>
      <c r="AH336" s="3" t="s">
        <v>1258</v>
      </c>
    </row>
    <row r="337" customFormat="false" ht="15" hidden="false" customHeight="false" outlineLevel="0" collapsed="false">
      <c r="A337" s="3" t="n">
        <v>6.351023</v>
      </c>
      <c r="B337" s="3" t="n">
        <v>6.045714</v>
      </c>
      <c r="C337" s="3" t="n">
        <v>6.067369</v>
      </c>
      <c r="D337" s="3" t="n">
        <f aca="false">AVERAGE(A337:C337)</f>
        <v>6.154702</v>
      </c>
      <c r="E337" s="3" t="n">
        <v>5.936795</v>
      </c>
      <c r="F337" s="3" t="n">
        <v>6.078022</v>
      </c>
      <c r="G337" s="3" t="n">
        <v>6.126034</v>
      </c>
      <c r="H337" s="3" t="n">
        <v>6.116076</v>
      </c>
      <c r="I337" s="3" t="n">
        <v>5.976676</v>
      </c>
      <c r="J337" s="3" t="n">
        <v>6.048209</v>
      </c>
      <c r="K337" s="3" t="n">
        <f aca="false">AVERAGE(H337:J337)</f>
        <v>6.046987</v>
      </c>
      <c r="L337" s="6" t="n">
        <f aca="false">POWER(10,K337-D337)</f>
        <v>0.780342031654072</v>
      </c>
      <c r="M337" s="3"/>
      <c r="N337" s="3"/>
      <c r="O337" s="3"/>
      <c r="P337" s="3" t="n">
        <v>26927000</v>
      </c>
      <c r="Q337" s="3" t="n">
        <v>13332000</v>
      </c>
      <c r="R337" s="3" t="n">
        <v>14014000</v>
      </c>
      <c r="S337" s="3" t="n">
        <v>10375000</v>
      </c>
      <c r="T337" s="3" t="n">
        <v>14362000</v>
      </c>
      <c r="U337" s="3" t="n">
        <v>16040000</v>
      </c>
      <c r="V337" s="3" t="n">
        <v>15676000</v>
      </c>
      <c r="W337" s="3" t="n">
        <v>11373000</v>
      </c>
      <c r="X337" s="3" t="n">
        <v>13409000</v>
      </c>
      <c r="Y337" s="3" t="n">
        <v>0.434008326681341</v>
      </c>
      <c r="Z337" s="3" t="n">
        <f aca="false">POWER(10,-Y337)</f>
        <v>0.368121915613018</v>
      </c>
      <c r="AA337" s="3" t="n">
        <v>0.107714970906575</v>
      </c>
      <c r="AB337" s="3" t="s">
        <v>1259</v>
      </c>
      <c r="AC337" s="3" t="s">
        <v>1259</v>
      </c>
      <c r="AD337" s="3"/>
      <c r="AE337" s="3"/>
      <c r="AF337" s="3" t="n">
        <v>1</v>
      </c>
      <c r="AG337" s="3" t="n">
        <v>10.5</v>
      </c>
      <c r="AH337" s="3" t="s">
        <v>1260</v>
      </c>
    </row>
    <row r="338" customFormat="false" ht="15" hidden="false" customHeight="false" outlineLevel="0" collapsed="false">
      <c r="A338" s="3" t="n">
        <v>3.4</v>
      </c>
      <c r="B338" s="3" t="n">
        <v>4.850854</v>
      </c>
      <c r="C338" s="3" t="n">
        <v>5.016114</v>
      </c>
      <c r="D338" s="3" t="n">
        <f aca="false">AVERAGE(A338:C338)</f>
        <v>4.42232266666667</v>
      </c>
      <c r="E338" s="3" t="n">
        <v>5.070407</v>
      </c>
      <c r="F338" s="3" t="n">
        <v>5.156701</v>
      </c>
      <c r="G338" s="3" t="n">
        <v>5.185485</v>
      </c>
      <c r="H338" s="3" t="n">
        <v>4.790419</v>
      </c>
      <c r="I338" s="3" t="n">
        <v>5.094401</v>
      </c>
      <c r="J338" s="3" t="n">
        <v>4.825199</v>
      </c>
      <c r="K338" s="3" t="n">
        <f aca="false">AVERAGE(H338:J338)</f>
        <v>4.90333966666667</v>
      </c>
      <c r="L338" s="6" t="n">
        <f aca="false">POWER(10,K338-D338)</f>
        <v>3.02703191575786</v>
      </c>
      <c r="M338" s="3"/>
      <c r="N338" s="3"/>
      <c r="O338" s="3"/>
      <c r="P338" s="3" t="n">
        <v>0</v>
      </c>
      <c r="Q338" s="3" t="n">
        <v>1418700</v>
      </c>
      <c r="R338" s="3" t="n">
        <v>2075600</v>
      </c>
      <c r="S338" s="3" t="n">
        <v>2352000</v>
      </c>
      <c r="T338" s="3" t="n">
        <v>2869000</v>
      </c>
      <c r="U338" s="3" t="n">
        <v>3065600</v>
      </c>
      <c r="V338" s="3" t="n">
        <v>1234400</v>
      </c>
      <c r="W338" s="3" t="n">
        <v>2485600</v>
      </c>
      <c r="X338" s="3" t="n">
        <v>1337300</v>
      </c>
      <c r="Y338" s="3" t="n">
        <v>0.388082961215784</v>
      </c>
      <c r="Z338" s="3" t="n">
        <f aca="false">POWER(10,-Y338)</f>
        <v>0.409182488073203</v>
      </c>
      <c r="AA338" s="3" t="n">
        <v>-0.481016953786214</v>
      </c>
      <c r="AB338" s="3" t="s">
        <v>1261</v>
      </c>
      <c r="AC338" s="3" t="s">
        <v>1261</v>
      </c>
      <c r="AD338" s="3"/>
      <c r="AE338" s="3"/>
      <c r="AF338" s="3" t="n">
        <v>1</v>
      </c>
      <c r="AG338" s="3" t="n">
        <v>11.1</v>
      </c>
      <c r="AH338" s="3" t="s">
        <v>1262</v>
      </c>
    </row>
    <row r="339" customFormat="false" ht="15" hidden="false" customHeight="false" outlineLevel="0" collapsed="false">
      <c r="A339" s="3" t="n">
        <v>3.4</v>
      </c>
      <c r="B339" s="3" t="n">
        <v>3.4</v>
      </c>
      <c r="C339" s="3" t="n">
        <v>3.4</v>
      </c>
      <c r="D339" s="3" t="n">
        <f aca="false">AVERAGE(A339:C339)</f>
        <v>3.4</v>
      </c>
      <c r="E339" s="3" t="n">
        <v>4.511014</v>
      </c>
      <c r="F339" s="3" t="n">
        <v>4.544701</v>
      </c>
      <c r="G339" s="3" t="n">
        <v>4.436973</v>
      </c>
      <c r="H339" s="3" t="n">
        <v>3.4</v>
      </c>
      <c r="I339" s="3" t="n">
        <v>3.4</v>
      </c>
      <c r="J339" s="3" t="n">
        <v>3.981814</v>
      </c>
      <c r="K339" s="3" t="n">
        <f aca="false">AVERAGE(H339:J339)</f>
        <v>3.593938</v>
      </c>
      <c r="L339" s="6" t="n">
        <f aca="false">POWER(10,K339-D339)</f>
        <v>1.56292450318053</v>
      </c>
      <c r="M339" s="3"/>
      <c r="N339" s="3"/>
      <c r="O339" s="3"/>
      <c r="P339" s="3" t="n">
        <v>0</v>
      </c>
      <c r="Q339" s="3" t="n">
        <v>0</v>
      </c>
      <c r="R339" s="3" t="n">
        <v>0</v>
      </c>
      <c r="S339" s="3" t="n">
        <v>648710</v>
      </c>
      <c r="T339" s="3" t="n">
        <v>701020</v>
      </c>
      <c r="U339" s="3" t="n">
        <v>547030</v>
      </c>
      <c r="V339" s="3" t="n">
        <v>0</v>
      </c>
      <c r="W339" s="3" t="n">
        <v>0</v>
      </c>
      <c r="X339" s="3" t="n">
        <v>191800</v>
      </c>
      <c r="Y339" s="3" t="n">
        <v>0.427243412464788</v>
      </c>
      <c r="Z339" s="3" t="n">
        <f aca="false">POWER(10,-Y339)</f>
        <v>0.373900966300086</v>
      </c>
      <c r="AA339" s="3" t="n">
        <v>-0.193938016891479</v>
      </c>
      <c r="AB339" s="3" t="s">
        <v>1263</v>
      </c>
      <c r="AC339" s="3" t="s">
        <v>1263</v>
      </c>
      <c r="AD339" s="3"/>
      <c r="AE339" s="3" t="s">
        <v>1264</v>
      </c>
      <c r="AF339" s="3" t="n">
        <v>1</v>
      </c>
      <c r="AG339" s="3" t="n">
        <v>5</v>
      </c>
      <c r="AH339" s="3" t="s">
        <v>1265</v>
      </c>
    </row>
    <row r="340" customFormat="false" ht="15" hidden="false" customHeight="false" outlineLevel="0" collapsed="false">
      <c r="A340" s="3" t="n">
        <v>5.246006</v>
      </c>
      <c r="B340" s="3" t="n">
        <v>5.333488</v>
      </c>
      <c r="C340" s="3" t="n">
        <v>5.313298</v>
      </c>
      <c r="D340" s="3" t="n">
        <f aca="false">AVERAGE(A340:C340)</f>
        <v>5.29759733333333</v>
      </c>
      <c r="E340" s="3" t="n">
        <v>5.378107</v>
      </c>
      <c r="F340" s="3" t="n">
        <v>5.569023</v>
      </c>
      <c r="G340" s="3" t="n">
        <v>5.486048</v>
      </c>
      <c r="H340" s="3" t="n">
        <v>5.535598</v>
      </c>
      <c r="I340" s="3" t="n">
        <v>5.397332</v>
      </c>
      <c r="J340" s="3" t="n">
        <v>5.683002</v>
      </c>
      <c r="K340" s="3" t="n">
        <f aca="false">AVERAGE(H340:J340)</f>
        <v>5.538644</v>
      </c>
      <c r="L340" s="6" t="n">
        <f aca="false">POWER(10,K340-D340)</f>
        <v>1.74199404751301</v>
      </c>
      <c r="M340" s="3"/>
      <c r="N340" s="3"/>
      <c r="O340" s="3"/>
      <c r="P340" s="3" t="n">
        <v>3876400</v>
      </c>
      <c r="Q340" s="3" t="n">
        <v>4741400</v>
      </c>
      <c r="R340" s="3" t="n">
        <v>4526000</v>
      </c>
      <c r="S340" s="3" t="n">
        <v>5254500</v>
      </c>
      <c r="T340" s="3" t="n">
        <v>8155400</v>
      </c>
      <c r="U340" s="3" t="n">
        <v>6737100</v>
      </c>
      <c r="V340" s="3" t="n">
        <v>7551400</v>
      </c>
      <c r="W340" s="3" t="n">
        <v>5492200</v>
      </c>
      <c r="X340" s="3" t="n">
        <v>10603000</v>
      </c>
      <c r="Y340" s="3" t="n">
        <v>1.30391334400118</v>
      </c>
      <c r="Z340" s="3" t="n">
        <f aca="false">POWER(10,-Y340)</f>
        <v>0.0496691417798364</v>
      </c>
      <c r="AA340" s="3" t="n">
        <v>-0.241046746571858</v>
      </c>
      <c r="AB340" s="3" t="s">
        <v>1266</v>
      </c>
      <c r="AC340" s="3" t="s">
        <v>1266</v>
      </c>
      <c r="AD340" s="3"/>
      <c r="AE340" s="3" t="s">
        <v>1267</v>
      </c>
      <c r="AF340" s="3" t="n">
        <v>1</v>
      </c>
      <c r="AG340" s="3" t="n">
        <v>5.7</v>
      </c>
      <c r="AH340" s="3" t="s">
        <v>1268</v>
      </c>
    </row>
    <row r="341" customFormat="false" ht="15" hidden="false" customHeight="false" outlineLevel="0" collapsed="false">
      <c r="A341" s="3" t="n">
        <v>5.018368</v>
      </c>
      <c r="B341" s="3" t="n">
        <v>5.703309</v>
      </c>
      <c r="C341" s="3" t="n">
        <v>5.871363</v>
      </c>
      <c r="D341" s="3" t="n">
        <f aca="false">AVERAGE(A341:C341)</f>
        <v>5.53101333333333</v>
      </c>
      <c r="E341" s="3" t="n">
        <v>5.667799</v>
      </c>
      <c r="F341" s="3" t="n">
        <v>5.783789</v>
      </c>
      <c r="G341" s="3" t="n">
        <v>5.612668</v>
      </c>
      <c r="H341" s="3" t="n">
        <v>5.419807</v>
      </c>
      <c r="I341" s="3" t="n">
        <v>5.684747</v>
      </c>
      <c r="J341" s="3" t="n">
        <v>5.874203</v>
      </c>
      <c r="K341" s="3" t="n">
        <f aca="false">AVERAGE(H341:J341)</f>
        <v>5.65958566666667</v>
      </c>
      <c r="L341" s="6" t="n">
        <f aca="false">POWER(10,K341-D341)</f>
        <v>1.3445356853563</v>
      </c>
      <c r="M341" s="3"/>
      <c r="N341" s="3"/>
      <c r="O341" s="3"/>
      <c r="P341" s="3" t="n">
        <v>1460400</v>
      </c>
      <c r="Q341" s="3" t="n">
        <v>7070300</v>
      </c>
      <c r="R341" s="3" t="n">
        <v>10411000</v>
      </c>
      <c r="S341" s="3" t="n">
        <v>6515200</v>
      </c>
      <c r="T341" s="3" t="n">
        <v>8509800</v>
      </c>
      <c r="U341" s="3" t="n">
        <v>5738500</v>
      </c>
      <c r="V341" s="3" t="n">
        <v>3680800</v>
      </c>
      <c r="W341" s="3" t="n">
        <v>6774500</v>
      </c>
      <c r="X341" s="3" t="n">
        <v>10479000</v>
      </c>
      <c r="Y341" s="3" t="n">
        <v>0.165755727524791</v>
      </c>
      <c r="Z341" s="3" t="n">
        <f aca="false">POWER(10,-Y341)</f>
        <v>0.682722589060398</v>
      </c>
      <c r="AA341" s="3" t="n">
        <v>-0.128572622934978</v>
      </c>
      <c r="AB341" s="3" t="s">
        <v>1269</v>
      </c>
      <c r="AC341" s="3" t="s">
        <v>1269</v>
      </c>
      <c r="AD341" s="3"/>
      <c r="AE341" s="3"/>
      <c r="AF341" s="3" t="n">
        <v>1</v>
      </c>
      <c r="AG341" s="3" t="n">
        <v>12.4</v>
      </c>
      <c r="AH341" s="3" t="s">
        <v>1270</v>
      </c>
    </row>
    <row r="342" customFormat="false" ht="15" hidden="false" customHeight="false" outlineLevel="0" collapsed="false">
      <c r="A342" s="3" t="n">
        <v>3.4</v>
      </c>
      <c r="B342" s="3" t="n">
        <v>5.291013</v>
      </c>
      <c r="C342" s="3" t="n">
        <v>5.220605</v>
      </c>
      <c r="D342" s="3" t="n">
        <f aca="false">AVERAGE(A342:C342)</f>
        <v>4.637206</v>
      </c>
      <c r="E342" s="3" t="n">
        <v>5.129174</v>
      </c>
      <c r="F342" s="3" t="n">
        <v>5.320043</v>
      </c>
      <c r="G342" s="3" t="n">
        <v>5.273279</v>
      </c>
      <c r="H342" s="3" t="n">
        <v>5.233123</v>
      </c>
      <c r="I342" s="3" t="n">
        <v>5.278731</v>
      </c>
      <c r="J342" s="3" t="n">
        <v>5.464296</v>
      </c>
      <c r="K342" s="3" t="n">
        <f aca="false">AVERAGE(H342:J342)</f>
        <v>5.32538333333333</v>
      </c>
      <c r="L342" s="6" t="n">
        <f aca="false">POWER(10,K342-D342)</f>
        <v>4.87727600866094</v>
      </c>
      <c r="M342" s="3"/>
      <c r="N342" s="3"/>
      <c r="O342" s="3"/>
      <c r="P342" s="3" t="n">
        <v>0</v>
      </c>
      <c r="Q342" s="3" t="n">
        <v>2540700</v>
      </c>
      <c r="R342" s="3" t="n">
        <v>2160400</v>
      </c>
      <c r="S342" s="3" t="n">
        <v>1750400</v>
      </c>
      <c r="T342" s="3" t="n">
        <v>2716300</v>
      </c>
      <c r="U342" s="3" t="n">
        <v>2439100</v>
      </c>
      <c r="V342" s="3" t="n">
        <v>2223600</v>
      </c>
      <c r="W342" s="3" t="n">
        <v>2469800</v>
      </c>
      <c r="X342" s="3" t="n">
        <v>3786600</v>
      </c>
      <c r="Y342" s="3" t="n">
        <v>0.479814894939796</v>
      </c>
      <c r="Z342" s="3" t="n">
        <f aca="false">POWER(10,-Y342)</f>
        <v>0.331272286321121</v>
      </c>
      <c r="AA342" s="3" t="n">
        <v>-0.688177267710368</v>
      </c>
      <c r="AB342" s="3" t="s">
        <v>1271</v>
      </c>
      <c r="AC342" s="3" t="s">
        <v>1271</v>
      </c>
      <c r="AD342" s="3"/>
      <c r="AE342" s="3"/>
      <c r="AF342" s="3" t="n">
        <v>1</v>
      </c>
      <c r="AG342" s="3" t="n">
        <v>10.2</v>
      </c>
      <c r="AH342" s="3" t="s">
        <v>1272</v>
      </c>
    </row>
    <row r="343" customFormat="false" ht="15" hidden="false" customHeight="false" outlineLevel="0" collapsed="false">
      <c r="A343" s="3" t="n">
        <v>6.344117</v>
      </c>
      <c r="B343" s="3" t="n">
        <v>6.286681</v>
      </c>
      <c r="C343" s="3" t="n">
        <v>6.23391</v>
      </c>
      <c r="D343" s="3" t="n">
        <f aca="false">AVERAGE(A343:C343)</f>
        <v>6.288236</v>
      </c>
      <c r="E343" s="3" t="n">
        <v>6.075912</v>
      </c>
      <c r="F343" s="3" t="n">
        <v>6.252173</v>
      </c>
      <c r="G343" s="3" t="n">
        <v>6.372673</v>
      </c>
      <c r="H343" s="3" t="n">
        <v>6.214049</v>
      </c>
      <c r="I343" s="3" t="n">
        <v>6.078783</v>
      </c>
      <c r="J343" s="3" t="n">
        <v>6.416873</v>
      </c>
      <c r="K343" s="3" t="n">
        <f aca="false">AVERAGE(H343:J343)</f>
        <v>6.23656833333333</v>
      </c>
      <c r="L343" s="6" t="n">
        <f aca="false">POWER(10,K343-D343)</f>
        <v>0.887835146501038</v>
      </c>
      <c r="M343" s="3"/>
      <c r="N343" s="3"/>
      <c r="O343" s="3"/>
      <c r="P343" s="3" t="n">
        <v>33129000</v>
      </c>
      <c r="Q343" s="3" t="n">
        <v>29026000</v>
      </c>
      <c r="R343" s="3" t="n">
        <v>25704000</v>
      </c>
      <c r="S343" s="3" t="n">
        <v>17865000</v>
      </c>
      <c r="T343" s="3" t="n">
        <v>26807000</v>
      </c>
      <c r="U343" s="3" t="n">
        <v>35381000</v>
      </c>
      <c r="V343" s="3" t="n">
        <v>24555000</v>
      </c>
      <c r="W343" s="3" t="n">
        <v>17984000</v>
      </c>
      <c r="X343" s="3" t="n">
        <v>39171000</v>
      </c>
      <c r="Y343" s="3" t="n">
        <v>0.19170059470636</v>
      </c>
      <c r="Z343" s="3" t="n">
        <f aca="false">POWER(10,-Y343)</f>
        <v>0.643130942955775</v>
      </c>
      <c r="AA343" s="3" t="n">
        <v>0.0516675313313799</v>
      </c>
      <c r="AB343" s="3" t="s">
        <v>1273</v>
      </c>
      <c r="AC343" s="3" t="s">
        <v>1273</v>
      </c>
      <c r="AD343" s="3" t="s">
        <v>1190</v>
      </c>
      <c r="AE343" s="3" t="s">
        <v>1274</v>
      </c>
      <c r="AF343" s="3" t="n">
        <v>2</v>
      </c>
      <c r="AG343" s="3" t="n">
        <v>17.8</v>
      </c>
      <c r="AH343" s="3" t="s">
        <v>1275</v>
      </c>
    </row>
    <row r="344" customFormat="false" ht="15" hidden="false" customHeight="false" outlineLevel="0" collapsed="false">
      <c r="A344" s="3" t="n">
        <v>7.588238</v>
      </c>
      <c r="B344" s="3" t="n">
        <v>7.544787</v>
      </c>
      <c r="C344" s="3" t="n">
        <v>7.600864</v>
      </c>
      <c r="D344" s="3" t="n">
        <f aca="false">AVERAGE(A344:C344)</f>
        <v>7.577963</v>
      </c>
      <c r="E344" s="3" t="n">
        <v>7.568683</v>
      </c>
      <c r="F344" s="3" t="n">
        <v>7.626863</v>
      </c>
      <c r="G344" s="3" t="n">
        <v>7.506126</v>
      </c>
      <c r="H344" s="3" t="n">
        <v>7.585957</v>
      </c>
      <c r="I344" s="3" t="n">
        <v>7.529071</v>
      </c>
      <c r="J344" s="3" t="n">
        <v>7.584478</v>
      </c>
      <c r="K344" s="3" t="n">
        <f aca="false">AVERAGE(H344:J344)</f>
        <v>7.566502</v>
      </c>
      <c r="L344" s="6" t="n">
        <f aca="false">POWER(10,K344-D344)</f>
        <v>0.973955243379834</v>
      </c>
      <c r="M344" s="3"/>
      <c r="N344" s="3"/>
      <c r="O344" s="3"/>
      <c r="P344" s="3" t="n">
        <v>464970000</v>
      </c>
      <c r="Q344" s="3" t="n">
        <v>420700000</v>
      </c>
      <c r="R344" s="3" t="n">
        <v>478670000</v>
      </c>
      <c r="S344" s="3" t="n">
        <v>444490000</v>
      </c>
      <c r="T344" s="3" t="n">
        <v>508210000</v>
      </c>
      <c r="U344" s="3" t="n">
        <v>384860000</v>
      </c>
      <c r="V344" s="3" t="n">
        <v>462530000</v>
      </c>
      <c r="W344" s="3" t="n">
        <v>405750000</v>
      </c>
      <c r="X344" s="3" t="n">
        <v>460950000</v>
      </c>
      <c r="Y344" s="3" t="n">
        <v>0.171501680944651</v>
      </c>
      <c r="Z344" s="3" t="n">
        <f aca="false">POWER(10,-Y344)</f>
        <v>0.673749287706726</v>
      </c>
      <c r="AA344" s="3" t="n">
        <v>0.0114610989888515</v>
      </c>
      <c r="AB344" s="3" t="s">
        <v>1276</v>
      </c>
      <c r="AC344" s="3" t="s">
        <v>1276</v>
      </c>
      <c r="AD344" s="3"/>
      <c r="AE344" s="3" t="s">
        <v>1277</v>
      </c>
      <c r="AF344" s="3" t="n">
        <v>1</v>
      </c>
      <c r="AG344" s="3" t="n">
        <v>49.4</v>
      </c>
      <c r="AH344" s="3" t="s">
        <v>1278</v>
      </c>
    </row>
    <row r="345" customFormat="false" ht="15" hidden="false" customHeight="false" outlineLevel="0" collapsed="false">
      <c r="A345" s="3" t="n">
        <v>3.4</v>
      </c>
      <c r="B345" s="3" t="n">
        <v>4.041669</v>
      </c>
      <c r="C345" s="3" t="n">
        <v>3.893123</v>
      </c>
      <c r="D345" s="3" t="n">
        <f aca="false">AVERAGE(A345:C345)</f>
        <v>3.778264</v>
      </c>
      <c r="E345" s="3" t="n">
        <v>4.408053</v>
      </c>
      <c r="F345" s="3" t="n">
        <v>4.589067</v>
      </c>
      <c r="G345" s="3" t="n">
        <v>4.351719</v>
      </c>
      <c r="H345" s="3" t="n">
        <v>4.435303</v>
      </c>
      <c r="I345" s="3" t="n">
        <v>4.116741</v>
      </c>
      <c r="J345" s="3" t="n">
        <v>3.798049</v>
      </c>
      <c r="K345" s="3" t="n">
        <f aca="false">AVERAGE(H345:J345)</f>
        <v>4.11669766666667</v>
      </c>
      <c r="L345" s="6" t="n">
        <f aca="false">POWER(10,K345-D345)</f>
        <v>2.17988542010315</v>
      </c>
      <c r="M345" s="3"/>
      <c r="N345" s="3"/>
      <c r="O345" s="3"/>
      <c r="P345" s="3" t="n">
        <v>0</v>
      </c>
      <c r="Q345" s="3" t="n">
        <v>484320</v>
      </c>
      <c r="R345" s="3" t="n">
        <v>344020</v>
      </c>
      <c r="S345" s="3" t="n">
        <v>1125900</v>
      </c>
      <c r="T345" s="3" t="n">
        <v>1708100</v>
      </c>
      <c r="U345" s="3" t="n">
        <v>988940</v>
      </c>
      <c r="V345" s="3" t="n">
        <v>1198800</v>
      </c>
      <c r="W345" s="3" t="n">
        <v>575710</v>
      </c>
      <c r="X345" s="3" t="n">
        <v>276380</v>
      </c>
      <c r="Y345" s="3" t="n">
        <v>0.56194768409968</v>
      </c>
      <c r="Z345" s="3" t="n">
        <f aca="false">POWER(10,-Y345)</f>
        <v>0.274190444681328</v>
      </c>
      <c r="AA345" s="3" t="n">
        <v>-0.338433504104614</v>
      </c>
      <c r="AB345" s="3" t="s">
        <v>1279</v>
      </c>
      <c r="AC345" s="3" t="s">
        <v>1279</v>
      </c>
      <c r="AD345" s="3"/>
      <c r="AE345" s="3" t="s">
        <v>1280</v>
      </c>
      <c r="AF345" s="3" t="n">
        <v>2</v>
      </c>
      <c r="AG345" s="3" t="n">
        <v>2.4</v>
      </c>
      <c r="AH345" s="3" t="s">
        <v>1281</v>
      </c>
    </row>
    <row r="346" customFormat="false" ht="15" hidden="false" customHeight="false" outlineLevel="0" collapsed="false">
      <c r="A346" s="3" t="n">
        <v>5.754547</v>
      </c>
      <c r="B346" s="3" t="n">
        <v>5.573719</v>
      </c>
      <c r="C346" s="3" t="n">
        <v>5.622255</v>
      </c>
      <c r="D346" s="3" t="n">
        <f aca="false">AVERAGE(A346:C346)</f>
        <v>5.65017366666667</v>
      </c>
      <c r="E346" s="3" t="n">
        <v>5.31391</v>
      </c>
      <c r="F346" s="3" t="n">
        <v>5.303282</v>
      </c>
      <c r="G346" s="3" t="n">
        <v>5.36618</v>
      </c>
      <c r="H346" s="3" t="n">
        <v>5.703257</v>
      </c>
      <c r="I346" s="3" t="n">
        <v>5.570052</v>
      </c>
      <c r="J346" s="3" t="n">
        <v>5.788981</v>
      </c>
      <c r="K346" s="3" t="n">
        <f aca="false">AVERAGE(H346:J346)</f>
        <v>5.68743</v>
      </c>
      <c r="L346" s="6" t="n">
        <f aca="false">POWER(10,K346-D346)</f>
        <v>1.08957300150638</v>
      </c>
      <c r="M346" s="3"/>
      <c r="N346" s="3"/>
      <c r="O346" s="3"/>
      <c r="P346" s="3" t="n">
        <v>17616000</v>
      </c>
      <c r="Q346" s="3" t="n">
        <v>11617000</v>
      </c>
      <c r="R346" s="3" t="n">
        <v>12990000</v>
      </c>
      <c r="S346" s="3" t="n">
        <v>6386700</v>
      </c>
      <c r="T346" s="3" t="n">
        <v>6232200</v>
      </c>
      <c r="U346" s="3" t="n">
        <v>7203500</v>
      </c>
      <c r="V346" s="3" t="n">
        <v>15654000</v>
      </c>
      <c r="W346" s="3" t="n">
        <v>11519000</v>
      </c>
      <c r="X346" s="3" t="n">
        <v>19070000</v>
      </c>
      <c r="Y346" s="3" t="n">
        <v>0.168358256279642</v>
      </c>
      <c r="Z346" s="3" t="n">
        <f aca="false">POWER(10,-Y346)</f>
        <v>0.678643577996781</v>
      </c>
      <c r="AA346" s="3" t="n">
        <v>-0.0372563997904463</v>
      </c>
      <c r="AB346" s="3" t="s">
        <v>1282</v>
      </c>
      <c r="AC346" s="3" t="s">
        <v>1282</v>
      </c>
      <c r="AD346" s="3"/>
      <c r="AE346" s="3" t="s">
        <v>1283</v>
      </c>
      <c r="AF346" s="3" t="n">
        <v>1</v>
      </c>
      <c r="AG346" s="3" t="n">
        <v>6.9</v>
      </c>
      <c r="AH346" s="3" t="s">
        <v>1284</v>
      </c>
    </row>
    <row r="347" customFormat="false" ht="15" hidden="false" customHeight="false" outlineLevel="0" collapsed="false">
      <c r="A347" s="3" t="n">
        <v>6.568765</v>
      </c>
      <c r="B347" s="3" t="n">
        <v>6.810542</v>
      </c>
      <c r="C347" s="3" t="n">
        <v>6.751233</v>
      </c>
      <c r="D347" s="3" t="n">
        <f aca="false">AVERAGE(A347:C347)</f>
        <v>6.71018</v>
      </c>
      <c r="E347" s="3" t="n">
        <v>6.701421</v>
      </c>
      <c r="F347" s="3" t="n">
        <v>6.891125</v>
      </c>
      <c r="G347" s="3" t="n">
        <v>6.825465</v>
      </c>
      <c r="H347" s="3" t="n">
        <v>6.895792</v>
      </c>
      <c r="I347" s="3" t="n">
        <v>6.863043</v>
      </c>
      <c r="J347" s="3" t="n">
        <v>7.067406</v>
      </c>
      <c r="K347" s="3" t="n">
        <f aca="false">AVERAGE(H347:J347)</f>
        <v>6.94208033333333</v>
      </c>
      <c r="L347" s="6" t="n">
        <f aca="false">POWER(10,K347-D347)</f>
        <v>1.70569090340504</v>
      </c>
      <c r="M347" s="3"/>
      <c r="N347" s="3"/>
      <c r="O347" s="3"/>
      <c r="P347" s="3" t="n">
        <v>92619000</v>
      </c>
      <c r="Q347" s="3" t="n">
        <v>161610000</v>
      </c>
      <c r="R347" s="3" t="n">
        <v>140980000</v>
      </c>
      <c r="S347" s="3" t="n">
        <v>125710000</v>
      </c>
      <c r="T347" s="3" t="n">
        <v>194570000</v>
      </c>
      <c r="U347" s="3" t="n">
        <v>167270000</v>
      </c>
      <c r="V347" s="3" t="n">
        <v>196670000</v>
      </c>
      <c r="W347" s="3" t="n">
        <v>182380000</v>
      </c>
      <c r="X347" s="3" t="n">
        <v>291970000</v>
      </c>
      <c r="Y347" s="3" t="n">
        <v>1.13036753530046</v>
      </c>
      <c r="Z347" s="3" t="n">
        <f aca="false">POWER(10,-Y347)</f>
        <v>0.074068314968863</v>
      </c>
      <c r="AA347" s="3" t="n">
        <v>-0.231900691986084</v>
      </c>
      <c r="AB347" s="3" t="s">
        <v>1285</v>
      </c>
      <c r="AC347" s="3" t="s">
        <v>1285</v>
      </c>
      <c r="AD347" s="3"/>
      <c r="AE347" s="3" t="s">
        <v>1286</v>
      </c>
      <c r="AF347" s="3" t="n">
        <v>1</v>
      </c>
      <c r="AG347" s="3" t="n">
        <v>66.5</v>
      </c>
      <c r="AH347" s="3" t="s">
        <v>1287</v>
      </c>
    </row>
    <row r="348" customFormat="false" ht="15" hidden="false" customHeight="false" outlineLevel="0" collapsed="false">
      <c r="A348" s="3" t="n">
        <v>3.4</v>
      </c>
      <c r="B348" s="3" t="n">
        <v>5.098678</v>
      </c>
      <c r="C348" s="3" t="n">
        <v>5.018451</v>
      </c>
      <c r="D348" s="3" t="n">
        <f aca="false">AVERAGE(A348:C348)</f>
        <v>4.50570966666667</v>
      </c>
      <c r="E348" s="3" t="n">
        <v>5.092966</v>
      </c>
      <c r="F348" s="3" t="n">
        <v>4.723685</v>
      </c>
      <c r="G348" s="3" t="n">
        <v>5.305566</v>
      </c>
      <c r="H348" s="3" t="n">
        <v>4.979681</v>
      </c>
      <c r="I348" s="3" t="n">
        <v>4.680299</v>
      </c>
      <c r="J348" s="3" t="n">
        <v>5.078348</v>
      </c>
      <c r="K348" s="3" t="n">
        <f aca="false">AVERAGE(H348:J348)</f>
        <v>4.912776</v>
      </c>
      <c r="L348" s="6" t="n">
        <f aca="false">POWER(10,K348-D348)</f>
        <v>2.55309122729911</v>
      </c>
      <c r="M348" s="3"/>
      <c r="N348" s="3"/>
      <c r="O348" s="3"/>
      <c r="P348" s="3" t="n">
        <v>0</v>
      </c>
      <c r="Q348" s="3" t="n">
        <v>2510300</v>
      </c>
      <c r="R348" s="3" t="n">
        <v>2086700</v>
      </c>
      <c r="S348" s="3" t="n">
        <v>2477400</v>
      </c>
      <c r="T348" s="3" t="n">
        <v>1058600</v>
      </c>
      <c r="U348" s="3" t="n">
        <v>4041900</v>
      </c>
      <c r="V348" s="3" t="n">
        <v>1908600</v>
      </c>
      <c r="W348" s="3" t="n">
        <v>957910</v>
      </c>
      <c r="X348" s="3" t="n">
        <v>2395400</v>
      </c>
      <c r="Y348" s="3" t="n">
        <v>0.290824193621673</v>
      </c>
      <c r="Z348" s="3" t="n">
        <f aca="false">POWER(10,-Y348)</f>
        <v>0.511889010957594</v>
      </c>
      <c r="AA348" s="3" t="n">
        <v>-0.407066345214844</v>
      </c>
      <c r="AB348" s="3" t="s">
        <v>1288</v>
      </c>
      <c r="AC348" s="3" t="s">
        <v>1288</v>
      </c>
      <c r="AD348" s="3"/>
      <c r="AE348" s="3" t="s">
        <v>1289</v>
      </c>
      <c r="AF348" s="3" t="n">
        <v>2</v>
      </c>
      <c r="AG348" s="3" t="n">
        <v>8.4</v>
      </c>
      <c r="AH348" s="3" t="s">
        <v>1290</v>
      </c>
    </row>
    <row r="349" customFormat="false" ht="15" hidden="false" customHeight="false" outlineLevel="0" collapsed="false">
      <c r="A349" s="3" t="n">
        <v>5.799857</v>
      </c>
      <c r="B349" s="3" t="n">
        <v>5.311309</v>
      </c>
      <c r="C349" s="3" t="n">
        <v>5.424751</v>
      </c>
      <c r="D349" s="3" t="n">
        <f aca="false">AVERAGE(A349:C349)</f>
        <v>5.51197233333333</v>
      </c>
      <c r="E349" s="3" t="n">
        <v>5.523421</v>
      </c>
      <c r="F349" s="3" t="n">
        <v>5.299986</v>
      </c>
      <c r="G349" s="3" t="n">
        <v>5.549285</v>
      </c>
      <c r="H349" s="3" t="n">
        <v>5.653541</v>
      </c>
      <c r="I349" s="3" t="n">
        <v>5.540167</v>
      </c>
      <c r="J349" s="3" t="n">
        <v>5.373446</v>
      </c>
      <c r="K349" s="3" t="n">
        <f aca="false">AVERAGE(H349:J349)</f>
        <v>5.52238466666667</v>
      </c>
      <c r="L349" s="6" t="n">
        <f aca="false">POWER(10,K349-D349)</f>
        <v>1.02426500134887</v>
      </c>
      <c r="M349" s="3"/>
      <c r="N349" s="3"/>
      <c r="O349" s="3"/>
      <c r="P349" s="3" t="n">
        <v>14507000</v>
      </c>
      <c r="Q349" s="3" t="n">
        <v>4710200</v>
      </c>
      <c r="R349" s="3" t="n">
        <v>6116200</v>
      </c>
      <c r="S349" s="3" t="n">
        <v>7676400</v>
      </c>
      <c r="T349" s="3" t="n">
        <v>4589000</v>
      </c>
      <c r="U349" s="3" t="n">
        <v>8147300</v>
      </c>
      <c r="V349" s="3" t="n">
        <v>10358000</v>
      </c>
      <c r="W349" s="3" t="n">
        <v>7978100</v>
      </c>
      <c r="X349" s="3" t="n">
        <v>5434700</v>
      </c>
      <c r="Y349" s="3" t="n">
        <v>0.0205856089957952</v>
      </c>
      <c r="Z349" s="3" t="n">
        <f aca="false">POWER(10,-Y349)</f>
        <v>0.953705727933057</v>
      </c>
      <c r="AA349" s="3" t="n">
        <v>-0.0104120572408046</v>
      </c>
      <c r="AB349" s="3" t="s">
        <v>1291</v>
      </c>
      <c r="AC349" s="3" t="s">
        <v>1291</v>
      </c>
      <c r="AD349" s="3"/>
      <c r="AE349" s="3" t="s">
        <v>1292</v>
      </c>
      <c r="AF349" s="3" t="n">
        <v>1</v>
      </c>
      <c r="AG349" s="3" t="n">
        <v>10.1</v>
      </c>
      <c r="AH349" s="3" t="s">
        <v>1293</v>
      </c>
    </row>
    <row r="350" customFormat="false" ht="15" hidden="false" customHeight="false" outlineLevel="0" collapsed="false">
      <c r="A350" s="3" t="n">
        <v>3.4</v>
      </c>
      <c r="B350" s="3" t="n">
        <v>6.516535</v>
      </c>
      <c r="C350" s="3" t="n">
        <v>6.459634</v>
      </c>
      <c r="D350" s="3" t="n">
        <f aca="false">AVERAGE(A350:C350)</f>
        <v>5.458723</v>
      </c>
      <c r="E350" s="3" t="n">
        <v>5.332641</v>
      </c>
      <c r="F350" s="3" t="n">
        <v>6.489986</v>
      </c>
      <c r="G350" s="3" t="n">
        <v>6.456062</v>
      </c>
      <c r="H350" s="3" t="n">
        <v>6.61363</v>
      </c>
      <c r="I350" s="3" t="n">
        <v>6.50375</v>
      </c>
      <c r="J350" s="3" t="n">
        <v>6.620771</v>
      </c>
      <c r="K350" s="3" t="n">
        <f aca="false">AVERAGE(H350:J350)</f>
        <v>6.57938366666667</v>
      </c>
      <c r="L350" s="6" t="n">
        <f aca="false">POWER(10,K350-D350)</f>
        <v>13.202636511552</v>
      </c>
      <c r="M350" s="3"/>
      <c r="N350" s="3"/>
      <c r="O350" s="3"/>
      <c r="P350" s="3" t="n">
        <v>0</v>
      </c>
      <c r="Q350" s="3" t="n">
        <v>22995000</v>
      </c>
      <c r="R350" s="3" t="n">
        <v>20171000</v>
      </c>
      <c r="S350" s="3" t="n">
        <v>1505700</v>
      </c>
      <c r="T350" s="3" t="n">
        <v>21632000</v>
      </c>
      <c r="U350" s="3" t="n">
        <v>20006000</v>
      </c>
      <c r="V350" s="3" t="n">
        <v>28756000</v>
      </c>
      <c r="W350" s="3" t="n">
        <v>22328000</v>
      </c>
      <c r="X350" s="3" t="n">
        <v>29233000</v>
      </c>
      <c r="Y350" s="3" t="n">
        <v>0.471299301500051</v>
      </c>
      <c r="Z350" s="3" t="n">
        <f aca="false">POWER(10,-Y350)</f>
        <v>0.337831933282493</v>
      </c>
      <c r="AA350" s="3" t="n">
        <v>-1.12066062291463</v>
      </c>
      <c r="AB350" s="3" t="s">
        <v>1294</v>
      </c>
      <c r="AC350" s="3" t="s">
        <v>1294</v>
      </c>
      <c r="AD350" s="3"/>
      <c r="AE350" s="3"/>
      <c r="AF350" s="3" t="n">
        <v>1</v>
      </c>
      <c r="AG350" s="3" t="n">
        <v>18.3</v>
      </c>
      <c r="AH350" s="3" t="s">
        <v>1295</v>
      </c>
    </row>
    <row r="351" customFormat="false" ht="15" hidden="false" customHeight="false" outlineLevel="0" collapsed="false">
      <c r="A351" s="3" t="n">
        <v>7.088278</v>
      </c>
      <c r="B351" s="3" t="n">
        <v>7.19874</v>
      </c>
      <c r="C351" s="3" t="n">
        <v>7.098332</v>
      </c>
      <c r="D351" s="3" t="n">
        <f aca="false">AVERAGE(A351:C351)</f>
        <v>7.12845</v>
      </c>
      <c r="E351" s="3" t="n">
        <v>7.128787</v>
      </c>
      <c r="F351" s="3" t="n">
        <v>7.248194</v>
      </c>
      <c r="G351" s="3" t="n">
        <v>7.26219</v>
      </c>
      <c r="H351" s="3" t="n">
        <v>7.304706</v>
      </c>
      <c r="I351" s="3" t="n">
        <v>7.234087</v>
      </c>
      <c r="J351" s="3" t="n">
        <v>7.219794</v>
      </c>
      <c r="K351" s="3" t="n">
        <f aca="false">AVERAGE(H351:J351)</f>
        <v>7.25286233333333</v>
      </c>
      <c r="L351" s="6" t="n">
        <f aca="false">POWER(10,K351-D351)</f>
        <v>1.33171819459803</v>
      </c>
      <c r="M351" s="3"/>
      <c r="N351" s="3"/>
      <c r="O351" s="3"/>
      <c r="P351" s="3" t="n">
        <v>196070000</v>
      </c>
      <c r="Q351" s="3" t="n">
        <v>252850000</v>
      </c>
      <c r="R351" s="3" t="n">
        <v>200660000</v>
      </c>
      <c r="S351" s="3" t="n">
        <v>215230000</v>
      </c>
      <c r="T351" s="3" t="n">
        <v>283340000</v>
      </c>
      <c r="U351" s="3" t="n">
        <v>292620000</v>
      </c>
      <c r="V351" s="3" t="n">
        <v>322730000</v>
      </c>
      <c r="W351" s="3" t="n">
        <v>274280000</v>
      </c>
      <c r="X351" s="3" t="n">
        <v>265400000</v>
      </c>
      <c r="Y351" s="3" t="n">
        <v>1.32475875761844</v>
      </c>
      <c r="Z351" s="3" t="n">
        <f aca="false">POWER(10,-Y351)</f>
        <v>0.0473414158559874</v>
      </c>
      <c r="AA351" s="3" t="n">
        <v>-0.124412377675374</v>
      </c>
      <c r="AB351" s="3" t="s">
        <v>1296</v>
      </c>
      <c r="AC351" s="3" t="s">
        <v>1296</v>
      </c>
      <c r="AD351" s="3"/>
      <c r="AE351" s="3"/>
      <c r="AF351" s="3" t="n">
        <v>2</v>
      </c>
      <c r="AG351" s="3" t="n">
        <v>13.2</v>
      </c>
      <c r="AH351" s="3" t="s">
        <v>1297</v>
      </c>
    </row>
    <row r="352" customFormat="false" ht="15" hidden="false" customHeight="false" outlineLevel="0" collapsed="false">
      <c r="A352" s="3" t="n">
        <v>5.660752</v>
      </c>
      <c r="B352" s="3" t="n">
        <v>5.650764</v>
      </c>
      <c r="C352" s="3" t="n">
        <v>5.705812</v>
      </c>
      <c r="D352" s="3" t="n">
        <f aca="false">AVERAGE(A352:C352)</f>
        <v>5.67244266666667</v>
      </c>
      <c r="E352" s="3" t="n">
        <v>5.697099</v>
      </c>
      <c r="F352" s="3" t="n">
        <v>5.787807</v>
      </c>
      <c r="G352" s="3" t="n">
        <v>5.604906</v>
      </c>
      <c r="H352" s="3" t="n">
        <v>5.63813</v>
      </c>
      <c r="I352" s="3" t="n">
        <v>5.633358</v>
      </c>
      <c r="J352" s="3" t="n">
        <v>5.382917</v>
      </c>
      <c r="K352" s="3" t="n">
        <f aca="false">AVERAGE(H352:J352)</f>
        <v>5.55146833333333</v>
      </c>
      <c r="L352" s="6" t="n">
        <f aca="false">POWER(10,K352-D352)</f>
        <v>0.756877624927701</v>
      </c>
      <c r="M352" s="3"/>
      <c r="N352" s="3"/>
      <c r="O352" s="3"/>
      <c r="P352" s="3" t="n">
        <v>14194000</v>
      </c>
      <c r="Q352" s="3" t="n">
        <v>13872000</v>
      </c>
      <c r="R352" s="3" t="n">
        <v>15746000</v>
      </c>
      <c r="S352" s="3" t="n">
        <v>15433000</v>
      </c>
      <c r="T352" s="3" t="n">
        <v>19018000</v>
      </c>
      <c r="U352" s="3" t="n">
        <v>12482000</v>
      </c>
      <c r="V352" s="3" t="n">
        <v>13474000</v>
      </c>
      <c r="W352" s="3" t="n">
        <v>13326000</v>
      </c>
      <c r="X352" s="3" t="n">
        <v>7486600</v>
      </c>
      <c r="Y352" s="3" t="n">
        <v>0.634274435213868</v>
      </c>
      <c r="Z352" s="3" t="n">
        <f aca="false">POWER(10,-Y352)</f>
        <v>0.232126949839294</v>
      </c>
      <c r="AA352" s="3" t="n">
        <v>0.120974699656168</v>
      </c>
      <c r="AB352" s="3" t="s">
        <v>1298</v>
      </c>
      <c r="AC352" s="3" t="s">
        <v>1299</v>
      </c>
      <c r="AD352" s="3"/>
      <c r="AE352" s="3"/>
      <c r="AF352" s="3" t="n">
        <v>4</v>
      </c>
      <c r="AG352" s="3" t="n">
        <v>9.4</v>
      </c>
      <c r="AH352" s="3" t="s">
        <v>1300</v>
      </c>
    </row>
    <row r="353" customFormat="false" ht="15" hidden="false" customHeight="false" outlineLevel="0" collapsed="false">
      <c r="A353" s="3" t="n">
        <v>6.093772</v>
      </c>
      <c r="B353" s="3" t="n">
        <v>5.940143</v>
      </c>
      <c r="C353" s="3" t="n">
        <v>5.880985</v>
      </c>
      <c r="D353" s="3" t="n">
        <f aca="false">AVERAGE(A353:C353)</f>
        <v>5.97163333333333</v>
      </c>
      <c r="E353" s="3" t="n">
        <v>5.670088</v>
      </c>
      <c r="F353" s="3" t="n">
        <v>6.236638</v>
      </c>
      <c r="G353" s="3" t="n">
        <v>5.721662</v>
      </c>
      <c r="H353" s="3" t="n">
        <v>6.360328</v>
      </c>
      <c r="I353" s="3" t="n">
        <v>6.182243</v>
      </c>
      <c r="J353" s="3" t="n">
        <v>6.431589</v>
      </c>
      <c r="K353" s="3" t="n">
        <f aca="false">AVERAGE(H353:J353)</f>
        <v>6.32472</v>
      </c>
      <c r="L353" s="6" t="n">
        <f aca="false">POWER(10,K353-D353)</f>
        <v>2.25468910710004</v>
      </c>
      <c r="M353" s="3"/>
      <c r="N353" s="3"/>
      <c r="O353" s="3"/>
      <c r="P353" s="3" t="n">
        <v>12410000</v>
      </c>
      <c r="Q353" s="3" t="n">
        <v>8712500</v>
      </c>
      <c r="R353" s="3" t="n">
        <v>7603000</v>
      </c>
      <c r="S353" s="3" t="n">
        <v>4678300</v>
      </c>
      <c r="T353" s="3" t="n">
        <v>17244000</v>
      </c>
      <c r="U353" s="3" t="n">
        <v>5268200</v>
      </c>
      <c r="V353" s="3" t="n">
        <v>22926000</v>
      </c>
      <c r="W353" s="3" t="n">
        <v>15214000</v>
      </c>
      <c r="X353" s="3" t="n">
        <v>27014000</v>
      </c>
      <c r="Y353" s="3" t="n">
        <v>1.65017480232567</v>
      </c>
      <c r="Z353" s="3" t="n">
        <f aca="false">POWER(10,-Y353)</f>
        <v>0.0223782024082946</v>
      </c>
      <c r="AA353" s="3" t="n">
        <v>-0.353087107340494</v>
      </c>
      <c r="AB353" s="3" t="s">
        <v>1301</v>
      </c>
      <c r="AC353" s="3" t="s">
        <v>1301</v>
      </c>
      <c r="AD353" s="3"/>
      <c r="AE353" s="3" t="s">
        <v>1302</v>
      </c>
      <c r="AF353" s="3" t="n">
        <v>1</v>
      </c>
      <c r="AG353" s="3" t="n">
        <v>9.2</v>
      </c>
      <c r="AH353" s="3" t="s">
        <v>1303</v>
      </c>
    </row>
    <row r="354" customFormat="false" ht="15" hidden="false" customHeight="false" outlineLevel="0" collapsed="false">
      <c r="A354" s="3" t="n">
        <v>6.350209</v>
      </c>
      <c r="B354" s="3" t="n">
        <v>6.553458</v>
      </c>
      <c r="C354" s="3" t="n">
        <v>6.548365</v>
      </c>
      <c r="D354" s="3" t="n">
        <f aca="false">AVERAGE(A354:C354)</f>
        <v>6.48401066666667</v>
      </c>
      <c r="E354" s="3" t="n">
        <v>6.581028</v>
      </c>
      <c r="F354" s="3" t="n">
        <v>6.682317</v>
      </c>
      <c r="G354" s="3" t="n">
        <v>6.488565</v>
      </c>
      <c r="H354" s="3" t="n">
        <v>6.48592</v>
      </c>
      <c r="I354" s="3" t="n">
        <v>6.585179</v>
      </c>
      <c r="J354" s="3" t="n">
        <v>6.490253</v>
      </c>
      <c r="K354" s="3" t="n">
        <f aca="false">AVERAGE(H354:J354)</f>
        <v>6.52045066666667</v>
      </c>
      <c r="L354" s="6" t="n">
        <f aca="false">POWER(10,K354-D354)</f>
        <v>1.08752687986089</v>
      </c>
      <c r="M354" s="3"/>
      <c r="N354" s="3"/>
      <c r="O354" s="3"/>
      <c r="P354" s="3" t="n">
        <v>127670000</v>
      </c>
      <c r="Q354" s="3" t="n">
        <v>203860000</v>
      </c>
      <c r="R354" s="3" t="n">
        <v>201480000</v>
      </c>
      <c r="S354" s="3" t="n">
        <v>217220000</v>
      </c>
      <c r="T354" s="3" t="n">
        <v>274280000</v>
      </c>
      <c r="U354" s="3" t="n">
        <v>175560000</v>
      </c>
      <c r="V354" s="3" t="n">
        <v>174500000</v>
      </c>
      <c r="W354" s="3" t="n">
        <v>219310000</v>
      </c>
      <c r="X354" s="3" t="n">
        <v>176250000</v>
      </c>
      <c r="Y354" s="3" t="n">
        <v>0.187294392233438</v>
      </c>
      <c r="Z354" s="3" t="n">
        <f aca="false">POWER(10,-Y354)</f>
        <v>0.649689140704505</v>
      </c>
      <c r="AA354" s="3" t="n">
        <v>-0.0364400545756025</v>
      </c>
      <c r="AB354" s="3" t="s">
        <v>1304</v>
      </c>
      <c r="AC354" s="3" t="s">
        <v>1305</v>
      </c>
      <c r="AD354" s="3"/>
      <c r="AE354" s="3"/>
      <c r="AF354" s="3" t="n">
        <v>2</v>
      </c>
      <c r="AG354" s="3" t="n">
        <v>18.5</v>
      </c>
      <c r="AH354" s="3" t="s">
        <v>1306</v>
      </c>
    </row>
    <row r="355" customFormat="false" ht="15" hidden="false" customHeight="false" outlineLevel="0" collapsed="false">
      <c r="A355" s="3" t="n">
        <v>5.292788</v>
      </c>
      <c r="B355" s="3" t="n">
        <v>5.635775</v>
      </c>
      <c r="C355" s="3" t="n">
        <v>5.673021</v>
      </c>
      <c r="D355" s="3" t="n">
        <f aca="false">AVERAGE(A355:C355)</f>
        <v>5.53386133333333</v>
      </c>
      <c r="E355" s="3" t="n">
        <v>5.584569</v>
      </c>
      <c r="F355" s="3" t="n">
        <v>5.427584</v>
      </c>
      <c r="G355" s="3" t="n">
        <v>5.588384</v>
      </c>
      <c r="H355" s="3" t="n">
        <v>5.773142</v>
      </c>
      <c r="I355" s="3" t="n">
        <v>4.988974</v>
      </c>
      <c r="J355" s="3" t="n">
        <v>5.466007</v>
      </c>
      <c r="K355" s="3" t="n">
        <f aca="false">AVERAGE(H355:J355)</f>
        <v>5.40937433333333</v>
      </c>
      <c r="L355" s="6" t="n">
        <f aca="false">POWER(10,K355-D355)</f>
        <v>0.750780527352238</v>
      </c>
      <c r="M355" s="3"/>
      <c r="N355" s="3"/>
      <c r="O355" s="3"/>
      <c r="P355" s="3" t="n">
        <v>2551200</v>
      </c>
      <c r="Q355" s="3" t="n">
        <v>5619800</v>
      </c>
      <c r="R355" s="3" t="n">
        <v>6123000</v>
      </c>
      <c r="S355" s="3" t="n">
        <v>4994800</v>
      </c>
      <c r="T355" s="3" t="n">
        <v>3479600</v>
      </c>
      <c r="U355" s="3" t="n">
        <v>5038700</v>
      </c>
      <c r="V355" s="3" t="n">
        <v>7710500</v>
      </c>
      <c r="W355" s="3" t="n">
        <v>1267400</v>
      </c>
      <c r="X355" s="3" t="n">
        <v>3801500</v>
      </c>
      <c r="Y355" s="3" t="n">
        <v>0.183785817272083</v>
      </c>
      <c r="Z355" s="3" t="n">
        <f aca="false">POWER(10,-Y355)</f>
        <v>0.654959103202868</v>
      </c>
      <c r="AA355" s="3" t="n">
        <v>0.124486764272054</v>
      </c>
      <c r="AB355" s="3" t="s">
        <v>1307</v>
      </c>
      <c r="AC355" s="3" t="s">
        <v>1307</v>
      </c>
      <c r="AD355" s="3"/>
      <c r="AE355" s="3"/>
      <c r="AF355" s="3" t="n">
        <v>1</v>
      </c>
      <c r="AG355" s="3" t="n">
        <v>6.9</v>
      </c>
      <c r="AH355" s="3" t="s">
        <v>1308</v>
      </c>
    </row>
    <row r="356" customFormat="false" ht="15" hidden="false" customHeight="false" outlineLevel="0" collapsed="false">
      <c r="A356" s="3" t="n">
        <v>7.118596</v>
      </c>
      <c r="B356" s="3" t="n">
        <v>7.0125</v>
      </c>
      <c r="C356" s="3" t="n">
        <v>6.983482</v>
      </c>
      <c r="D356" s="3" t="n">
        <f aca="false">AVERAGE(A356:C356)</f>
        <v>7.03819266666667</v>
      </c>
      <c r="E356" s="3" t="n">
        <v>7.289901</v>
      </c>
      <c r="F356" s="3" t="n">
        <v>7.200577</v>
      </c>
      <c r="G356" s="3" t="n">
        <v>7.201397</v>
      </c>
      <c r="H356" s="3" t="n">
        <v>6.949527</v>
      </c>
      <c r="I356" s="3" t="n">
        <v>6.980467</v>
      </c>
      <c r="J356" s="3" t="n">
        <v>7.041669</v>
      </c>
      <c r="K356" s="3" t="n">
        <f aca="false">AVERAGE(H356:J356)</f>
        <v>6.99055433333333</v>
      </c>
      <c r="L356" s="6" t="n">
        <f aca="false">POWER(10,K356-D356)</f>
        <v>0.896110707476439</v>
      </c>
      <c r="M356" s="3"/>
      <c r="N356" s="3"/>
      <c r="O356" s="3"/>
      <c r="P356" s="3" t="n">
        <v>52562000</v>
      </c>
      <c r="Q356" s="3" t="n">
        <v>41166000</v>
      </c>
      <c r="R356" s="3" t="n">
        <v>38507000</v>
      </c>
      <c r="S356" s="3" t="n">
        <v>77974000</v>
      </c>
      <c r="T356" s="3" t="n">
        <v>63478000</v>
      </c>
      <c r="U356" s="3" t="n">
        <v>63600000</v>
      </c>
      <c r="V356" s="3" t="n">
        <v>35611000</v>
      </c>
      <c r="W356" s="3" t="n">
        <v>38241000</v>
      </c>
      <c r="X356" s="3" t="n">
        <v>44030000</v>
      </c>
      <c r="Y356" s="3" t="n">
        <v>0.411586612077848</v>
      </c>
      <c r="Z356" s="3" t="n">
        <f aca="false">POWER(10,-Y356)</f>
        <v>0.387626435810294</v>
      </c>
      <c r="AA356" s="3" t="n">
        <v>0.0476382573445644</v>
      </c>
      <c r="AB356" s="3" t="s">
        <v>1309</v>
      </c>
      <c r="AC356" s="3" t="s">
        <v>1309</v>
      </c>
      <c r="AD356" s="3"/>
      <c r="AE356" s="3"/>
      <c r="AF356" s="3" t="n">
        <v>1</v>
      </c>
      <c r="AG356" s="3" t="n">
        <v>39</v>
      </c>
      <c r="AH356" s="3" t="s">
        <v>1310</v>
      </c>
    </row>
    <row r="357" customFormat="false" ht="15" hidden="false" customHeight="false" outlineLevel="0" collapsed="false">
      <c r="A357" s="3" t="n">
        <v>3.4</v>
      </c>
      <c r="B357" s="3" t="n">
        <v>5.51179</v>
      </c>
      <c r="C357" s="3" t="n">
        <v>5.501087</v>
      </c>
      <c r="D357" s="3" t="n">
        <f aca="false">AVERAGE(A357:C357)</f>
        <v>4.80429233333333</v>
      </c>
      <c r="E357" s="3" t="n">
        <v>5.432713</v>
      </c>
      <c r="F357" s="3" t="n">
        <v>5.568213</v>
      </c>
      <c r="G357" s="3" t="n">
        <v>5.738551</v>
      </c>
      <c r="H357" s="3" t="n">
        <v>5.744246</v>
      </c>
      <c r="I357" s="3" t="n">
        <v>5.617797</v>
      </c>
      <c r="J357" s="3" t="n">
        <v>5.725372</v>
      </c>
      <c r="K357" s="3" t="n">
        <f aca="false">AVERAGE(H357:J357)</f>
        <v>5.695805</v>
      </c>
      <c r="L357" s="6" t="n">
        <f aca="false">POWER(10,K357-D357)</f>
        <v>7.78955533300083</v>
      </c>
      <c r="M357" s="3"/>
      <c r="N357" s="3"/>
      <c r="O357" s="3"/>
      <c r="P357" s="3" t="n">
        <v>0</v>
      </c>
      <c r="Q357" s="3" t="n">
        <v>5848700</v>
      </c>
      <c r="R357" s="3" t="n">
        <v>5706400</v>
      </c>
      <c r="S357" s="3" t="n">
        <v>4875200</v>
      </c>
      <c r="T357" s="3" t="n">
        <v>6660200</v>
      </c>
      <c r="U357" s="3" t="n">
        <v>9858800</v>
      </c>
      <c r="V357" s="3" t="n">
        <v>9988900</v>
      </c>
      <c r="W357" s="3" t="n">
        <v>7465800</v>
      </c>
      <c r="X357" s="3" t="n">
        <v>9564200</v>
      </c>
      <c r="Y357" s="3" t="n">
        <v>0.562759245873906</v>
      </c>
      <c r="Z357" s="3" t="n">
        <f aca="false">POWER(10,-Y357)</f>
        <v>0.273678546166155</v>
      </c>
      <c r="AA357" s="3" t="n">
        <v>-0.891512870788574</v>
      </c>
      <c r="AB357" s="3" t="s">
        <v>1311</v>
      </c>
      <c r="AC357" s="3" t="s">
        <v>1311</v>
      </c>
      <c r="AD357" s="3" t="s">
        <v>1312</v>
      </c>
      <c r="AE357" s="3" t="s">
        <v>1313</v>
      </c>
      <c r="AF357" s="3" t="n">
        <v>1</v>
      </c>
      <c r="AG357" s="3" t="n">
        <v>21</v>
      </c>
      <c r="AH357" s="3" t="s">
        <v>1314</v>
      </c>
    </row>
    <row r="358" customFormat="false" ht="15" hidden="false" customHeight="false" outlineLevel="0" collapsed="false">
      <c r="A358" s="3" t="n">
        <v>6.797503</v>
      </c>
      <c r="B358" s="3" t="n">
        <v>6.91934</v>
      </c>
      <c r="C358" s="3" t="n">
        <v>6.870211</v>
      </c>
      <c r="D358" s="3" t="n">
        <f aca="false">AVERAGE(A358:C358)</f>
        <v>6.86235133333333</v>
      </c>
      <c r="E358" s="3" t="n">
        <v>7.119388</v>
      </c>
      <c r="F358" s="3" t="n">
        <v>7.147769</v>
      </c>
      <c r="G358" s="3" t="n">
        <v>6.983319</v>
      </c>
      <c r="H358" s="3" t="n">
        <v>6.838383</v>
      </c>
      <c r="I358" s="3" t="n">
        <v>7.007961</v>
      </c>
      <c r="J358" s="3" t="n">
        <v>6.91419</v>
      </c>
      <c r="K358" s="3" t="n">
        <f aca="false">AVERAGE(H358:J358)</f>
        <v>6.920178</v>
      </c>
      <c r="L358" s="6" t="n">
        <f aca="false">POWER(10,K358-D358)</f>
        <v>1.14242228620344</v>
      </c>
      <c r="M358" s="3"/>
      <c r="N358" s="3"/>
      <c r="O358" s="3"/>
      <c r="P358" s="3" t="n">
        <v>150560000</v>
      </c>
      <c r="Q358" s="3" t="n">
        <v>199320000</v>
      </c>
      <c r="R358" s="3" t="n">
        <v>178000000</v>
      </c>
      <c r="S358" s="3" t="n">
        <v>315940000</v>
      </c>
      <c r="T358" s="3" t="n">
        <v>337280000</v>
      </c>
      <c r="U358" s="3" t="n">
        <v>230960000</v>
      </c>
      <c r="V358" s="3" t="n">
        <v>165420000</v>
      </c>
      <c r="W358" s="3" t="n">
        <v>244440000</v>
      </c>
      <c r="X358" s="3" t="n">
        <v>196970000</v>
      </c>
      <c r="Y358" s="3" t="n">
        <v>0.405443343037365</v>
      </c>
      <c r="Z358" s="3" t="n">
        <f aca="false">POWER(10,-Y358)</f>
        <v>0.393148530727717</v>
      </c>
      <c r="AA358" s="3" t="n">
        <v>-0.0578268369038897</v>
      </c>
      <c r="AB358" s="3" t="s">
        <v>1315</v>
      </c>
      <c r="AC358" s="3" t="s">
        <v>1315</v>
      </c>
      <c r="AD358" s="3"/>
      <c r="AE358" s="3" t="s">
        <v>1316</v>
      </c>
      <c r="AF358" s="3" t="n">
        <v>1</v>
      </c>
      <c r="AG358" s="3" t="n">
        <v>22.2</v>
      </c>
      <c r="AH358" s="3" t="s">
        <v>1317</v>
      </c>
    </row>
    <row r="359" customFormat="false" ht="15" hidden="false" customHeight="false" outlineLevel="0" collapsed="false">
      <c r="A359" s="3" t="n">
        <v>3.4</v>
      </c>
      <c r="B359" s="3" t="n">
        <v>5.474682</v>
      </c>
      <c r="C359" s="3" t="n">
        <v>5.365788</v>
      </c>
      <c r="D359" s="3" t="n">
        <f aca="false">AVERAGE(A359:C359)</f>
        <v>4.74682333333333</v>
      </c>
      <c r="E359" s="3" t="n">
        <v>4.758321</v>
      </c>
      <c r="F359" s="3" t="n">
        <v>5.417089</v>
      </c>
      <c r="G359" s="3" t="n">
        <v>5.39592</v>
      </c>
      <c r="H359" s="3" t="n">
        <v>5.597081</v>
      </c>
      <c r="I359" s="3" t="n">
        <v>5.367393</v>
      </c>
      <c r="J359" s="3" t="n">
        <v>5.643877</v>
      </c>
      <c r="K359" s="3" t="n">
        <f aca="false">AVERAGE(H359:J359)</f>
        <v>5.536117</v>
      </c>
      <c r="L359" s="6" t="n">
        <f aca="false">POWER(10,K359-D359)</f>
        <v>6.15592991362885</v>
      </c>
      <c r="M359" s="3"/>
      <c r="N359" s="3"/>
      <c r="O359" s="3"/>
      <c r="P359" s="3" t="n">
        <v>0</v>
      </c>
      <c r="Q359" s="3" t="n">
        <v>8949700</v>
      </c>
      <c r="R359" s="3" t="n">
        <v>6964900</v>
      </c>
      <c r="S359" s="3" t="n">
        <v>1719700</v>
      </c>
      <c r="T359" s="3" t="n">
        <v>7838000</v>
      </c>
      <c r="U359" s="3" t="n">
        <v>7465300</v>
      </c>
      <c r="V359" s="3" t="n">
        <v>11863000</v>
      </c>
      <c r="W359" s="3" t="n">
        <v>6990700</v>
      </c>
      <c r="X359" s="3" t="n">
        <v>13213000</v>
      </c>
      <c r="Y359" s="3" t="n">
        <v>0.508611743572965</v>
      </c>
      <c r="Z359" s="3" t="n">
        <f aca="false">POWER(10,-Y359)</f>
        <v>0.310018960995185</v>
      </c>
      <c r="AA359" s="3" t="n">
        <v>-0.789293607076009</v>
      </c>
      <c r="AB359" s="3" t="s">
        <v>1318</v>
      </c>
      <c r="AC359" s="3" t="s">
        <v>1318</v>
      </c>
      <c r="AD359" s="3"/>
      <c r="AE359" s="3"/>
      <c r="AF359" s="3" t="n">
        <v>1</v>
      </c>
      <c r="AG359" s="3" t="n">
        <v>6.8</v>
      </c>
      <c r="AH359" s="3" t="s">
        <v>1319</v>
      </c>
    </row>
    <row r="360" customFormat="false" ht="15" hidden="false" customHeight="false" outlineLevel="0" collapsed="false">
      <c r="A360" s="3" t="n">
        <v>6.94244</v>
      </c>
      <c r="B360" s="3" t="n">
        <v>7.039017</v>
      </c>
      <c r="C360" s="3" t="n">
        <v>7.024814</v>
      </c>
      <c r="D360" s="3" t="n">
        <f aca="false">AVERAGE(A360:C360)</f>
        <v>7.00209033333333</v>
      </c>
      <c r="E360" s="3" t="n">
        <v>6.894249</v>
      </c>
      <c r="F360" s="3" t="n">
        <v>7.011486</v>
      </c>
      <c r="G360" s="3" t="n">
        <v>7.030923</v>
      </c>
      <c r="H360" s="3" t="n">
        <v>7.189743</v>
      </c>
      <c r="I360" s="3" t="n">
        <v>7.075218</v>
      </c>
      <c r="J360" s="3" t="n">
        <v>7.226909</v>
      </c>
      <c r="K360" s="3" t="n">
        <f aca="false">AVERAGE(H360:J360)</f>
        <v>7.16395666666667</v>
      </c>
      <c r="L360" s="6" t="n">
        <f aca="false">POWER(10,K360-D360)</f>
        <v>1.45166475707965</v>
      </c>
      <c r="M360" s="3"/>
      <c r="N360" s="3"/>
      <c r="O360" s="3"/>
      <c r="P360" s="3" t="n">
        <v>289040000</v>
      </c>
      <c r="Q360" s="3" t="n">
        <v>361020000</v>
      </c>
      <c r="R360" s="3" t="n">
        <v>349410000</v>
      </c>
      <c r="S360" s="3" t="n">
        <v>258680000</v>
      </c>
      <c r="T360" s="3" t="n">
        <v>338830000</v>
      </c>
      <c r="U360" s="3" t="n">
        <v>354340000</v>
      </c>
      <c r="V360" s="3" t="n">
        <v>510820000</v>
      </c>
      <c r="W360" s="3" t="n">
        <v>392410000</v>
      </c>
      <c r="X360" s="3" t="n">
        <v>556440000</v>
      </c>
      <c r="Y360" s="3" t="n">
        <v>1.38144678378066</v>
      </c>
      <c r="Z360" s="3" t="n">
        <f aca="false">POWER(10,-Y360)</f>
        <v>0.041548295927459</v>
      </c>
      <c r="AA360" s="3" t="n">
        <v>-0.161866505940756</v>
      </c>
      <c r="AB360" s="3" t="s">
        <v>1320</v>
      </c>
      <c r="AC360" s="3" t="s">
        <v>1320</v>
      </c>
      <c r="AD360" s="3"/>
      <c r="AE360" s="3" t="s">
        <v>1321</v>
      </c>
      <c r="AF360" s="3" t="n">
        <v>1</v>
      </c>
      <c r="AG360" s="3" t="n">
        <v>27.4</v>
      </c>
      <c r="AH360" s="3" t="s">
        <v>1322</v>
      </c>
    </row>
    <row r="361" customFormat="false" ht="15" hidden="false" customHeight="false" outlineLevel="0" collapsed="false">
      <c r="A361" s="3" t="n">
        <v>4.182072</v>
      </c>
      <c r="B361" s="3" t="n">
        <v>4.309673</v>
      </c>
      <c r="C361" s="3" t="n">
        <v>4.542576</v>
      </c>
      <c r="D361" s="3" t="n">
        <f aca="false">AVERAGE(A361:C361)</f>
        <v>4.34477366666667</v>
      </c>
      <c r="E361" s="3" t="n">
        <v>4.305609</v>
      </c>
      <c r="F361" s="3" t="n">
        <v>4.735615</v>
      </c>
      <c r="G361" s="3" t="n">
        <v>3.4</v>
      </c>
      <c r="H361" s="3" t="n">
        <v>4.680924</v>
      </c>
      <c r="I361" s="3" t="n">
        <v>4.827382</v>
      </c>
      <c r="J361" s="3" t="n">
        <v>4.750462</v>
      </c>
      <c r="K361" s="3" t="n">
        <f aca="false">AVERAGE(H361:J361)</f>
        <v>4.75292266666667</v>
      </c>
      <c r="L361" s="6" t="n">
        <f aca="false">POWER(10,K361-D361)</f>
        <v>2.55946385040179</v>
      </c>
      <c r="M361" s="3"/>
      <c r="N361" s="3"/>
      <c r="O361" s="3"/>
      <c r="P361" s="3" t="n">
        <v>212910</v>
      </c>
      <c r="Q361" s="3" t="n">
        <v>285620</v>
      </c>
      <c r="R361" s="3" t="n">
        <v>488320</v>
      </c>
      <c r="S361" s="3" t="n">
        <v>282960</v>
      </c>
      <c r="T361" s="3" t="n">
        <v>761630</v>
      </c>
      <c r="U361" s="3" t="n">
        <v>0</v>
      </c>
      <c r="V361" s="3" t="n">
        <v>671510</v>
      </c>
      <c r="W361" s="3" t="n">
        <v>940820</v>
      </c>
      <c r="X361" s="3" t="n">
        <v>788120</v>
      </c>
      <c r="Y361" s="3" t="n">
        <v>1.63889960054076</v>
      </c>
      <c r="Z361" s="3" t="n">
        <f aca="false">POWER(10,-Y361)</f>
        <v>0.0229667952921096</v>
      </c>
      <c r="AA361" s="3" t="n">
        <v>-0.408149083455403</v>
      </c>
      <c r="AB361" s="3" t="s">
        <v>1323</v>
      </c>
      <c r="AC361" s="3" t="s">
        <v>1323</v>
      </c>
      <c r="AD361" s="3"/>
      <c r="AE361" s="3" t="s">
        <v>1324</v>
      </c>
      <c r="AF361" s="3" t="n">
        <v>2</v>
      </c>
      <c r="AG361" s="3" t="n">
        <v>10.7</v>
      </c>
      <c r="AH361" s="3" t="s">
        <v>1325</v>
      </c>
    </row>
    <row r="362" customFormat="false" ht="15" hidden="false" customHeight="false" outlineLevel="0" collapsed="false">
      <c r="A362" s="3" t="n">
        <v>4.856838</v>
      </c>
      <c r="B362" s="3" t="n">
        <v>5.376687</v>
      </c>
      <c r="C362" s="3" t="n">
        <v>5.0463</v>
      </c>
      <c r="D362" s="3" t="n">
        <f aca="false">AVERAGE(A362:C362)</f>
        <v>5.093275</v>
      </c>
      <c r="E362" s="3" t="n">
        <v>5.199481</v>
      </c>
      <c r="F362" s="3" t="n">
        <v>5.432199</v>
      </c>
      <c r="G362" s="3" t="n">
        <v>5.364832</v>
      </c>
      <c r="H362" s="3" t="n">
        <v>5.478364</v>
      </c>
      <c r="I362" s="3" t="n">
        <v>5.553956</v>
      </c>
      <c r="J362" s="3" t="n">
        <v>5.6563</v>
      </c>
      <c r="K362" s="3" t="n">
        <f aca="false">AVERAGE(H362:J362)</f>
        <v>5.56287333333333</v>
      </c>
      <c r="L362" s="6" t="n">
        <f aca="false">POWER(10,K362-D362)</f>
        <v>2.94848099865867</v>
      </c>
      <c r="M362" s="3"/>
      <c r="N362" s="3"/>
      <c r="O362" s="3"/>
      <c r="P362" s="3" t="n">
        <v>2661000</v>
      </c>
      <c r="Q362" s="3" t="n">
        <v>8808200</v>
      </c>
      <c r="R362" s="3" t="n">
        <v>4116400</v>
      </c>
      <c r="S362" s="3" t="n">
        <v>5857300</v>
      </c>
      <c r="T362" s="3" t="n">
        <v>10009000</v>
      </c>
      <c r="U362" s="3" t="n">
        <v>8571200</v>
      </c>
      <c r="V362" s="3" t="n">
        <v>11132000</v>
      </c>
      <c r="W362" s="3" t="n">
        <v>13248000</v>
      </c>
      <c r="X362" s="3" t="n">
        <v>16769000</v>
      </c>
      <c r="Y362" s="3" t="n">
        <v>1.36735741235529</v>
      </c>
      <c r="Z362" s="3" t="n">
        <f aca="false">POWER(10,-Y362)</f>
        <v>0.0429183075576544</v>
      </c>
      <c r="AA362" s="3" t="n">
        <v>-0.469598611195882</v>
      </c>
      <c r="AB362" s="3" t="s">
        <v>1326</v>
      </c>
      <c r="AC362" s="3" t="s">
        <v>1326</v>
      </c>
      <c r="AD362" s="3"/>
      <c r="AE362" s="3"/>
      <c r="AF362" s="3" t="n">
        <v>1</v>
      </c>
      <c r="AG362" s="3" t="n">
        <v>6.2</v>
      </c>
      <c r="AH362" s="3" t="s">
        <v>1327</v>
      </c>
    </row>
    <row r="363" customFormat="false" ht="15" hidden="false" customHeight="false" outlineLevel="0" collapsed="false">
      <c r="A363" s="3" t="n">
        <v>7.497013</v>
      </c>
      <c r="B363" s="3" t="n">
        <v>7.308522</v>
      </c>
      <c r="C363" s="3" t="n">
        <v>7.27321</v>
      </c>
      <c r="D363" s="3" t="n">
        <f aca="false">AVERAGE(A363:C363)</f>
        <v>7.35958166666667</v>
      </c>
      <c r="E363" s="3" t="n">
        <v>7.292743</v>
      </c>
      <c r="F363" s="3" t="n">
        <v>7.366852</v>
      </c>
      <c r="G363" s="3" t="n">
        <v>7.382269</v>
      </c>
      <c r="H363" s="3" t="n">
        <v>6.955673</v>
      </c>
      <c r="I363" s="3" t="n">
        <v>7.08023</v>
      </c>
      <c r="J363" s="3" t="n">
        <v>7.300769</v>
      </c>
      <c r="K363" s="3" t="n">
        <f aca="false">AVERAGE(H363:J363)</f>
        <v>7.112224</v>
      </c>
      <c r="L363" s="6" t="n">
        <f aca="false">POWER(10,K363-D363)</f>
        <v>0.565773150151235</v>
      </c>
      <c r="M363" s="3"/>
      <c r="N363" s="3"/>
      <c r="O363" s="3"/>
      <c r="P363" s="3" t="n">
        <v>157030000</v>
      </c>
      <c r="Q363" s="3" t="n">
        <v>101740000</v>
      </c>
      <c r="R363" s="3" t="n">
        <v>93793000</v>
      </c>
      <c r="S363" s="3" t="n">
        <v>98112000</v>
      </c>
      <c r="T363" s="3" t="n">
        <v>116370000</v>
      </c>
      <c r="U363" s="3" t="n">
        <v>120570000</v>
      </c>
      <c r="V363" s="3" t="n">
        <v>45149000</v>
      </c>
      <c r="W363" s="3" t="n">
        <v>60144000</v>
      </c>
      <c r="X363" s="3" t="n">
        <v>99939000</v>
      </c>
      <c r="Y363" s="3" t="n">
        <v>0.944648287974617</v>
      </c>
      <c r="Z363" s="3" t="n">
        <f aca="false">POWER(10,-Y363)</f>
        <v>0.113593037292505</v>
      </c>
      <c r="AA363" s="3" t="n">
        <v>0.247357209523519</v>
      </c>
      <c r="AB363" s="3" t="s">
        <v>1328</v>
      </c>
      <c r="AC363" s="3" t="s">
        <v>1328</v>
      </c>
      <c r="AD363" s="3"/>
      <c r="AE363" s="3" t="s">
        <v>1329</v>
      </c>
      <c r="AF363" s="3" t="n">
        <v>1</v>
      </c>
      <c r="AG363" s="3" t="n">
        <v>21.9</v>
      </c>
      <c r="AH363" s="3" t="s">
        <v>1330</v>
      </c>
    </row>
    <row r="364" customFormat="false" ht="15" hidden="false" customHeight="false" outlineLevel="0" collapsed="false">
      <c r="A364" s="3" t="n">
        <v>6.286838</v>
      </c>
      <c r="B364" s="3" t="n">
        <v>6.085433</v>
      </c>
      <c r="C364" s="3" t="n">
        <v>6.346412</v>
      </c>
      <c r="D364" s="3" t="n">
        <f aca="false">AVERAGE(A364:C364)</f>
        <v>6.239561</v>
      </c>
      <c r="E364" s="3" t="n">
        <v>6.159718</v>
      </c>
      <c r="F364" s="3" t="n">
        <v>6.164472</v>
      </c>
      <c r="G364" s="3" t="n">
        <v>6.168527</v>
      </c>
      <c r="H364" s="3" t="n">
        <v>6.348344</v>
      </c>
      <c r="I364" s="3" t="n">
        <v>6.2284</v>
      </c>
      <c r="J364" s="3" t="n">
        <v>6.340464</v>
      </c>
      <c r="K364" s="3" t="n">
        <f aca="false">AVERAGE(H364:J364)</f>
        <v>6.305736</v>
      </c>
      <c r="L364" s="6" t="n">
        <f aca="false">POWER(10,K364-D364)</f>
        <v>1.16459521130042</v>
      </c>
      <c r="M364" s="3"/>
      <c r="N364" s="3"/>
      <c r="O364" s="3"/>
      <c r="P364" s="3" t="n">
        <v>27100000</v>
      </c>
      <c r="Q364" s="3" t="n">
        <v>17043000</v>
      </c>
      <c r="R364" s="3" t="n">
        <v>31084000</v>
      </c>
      <c r="S364" s="3" t="n">
        <v>20224000</v>
      </c>
      <c r="T364" s="3" t="n">
        <v>20445000</v>
      </c>
      <c r="U364" s="3" t="n">
        <v>20637000</v>
      </c>
      <c r="V364" s="3" t="n">
        <v>31222000</v>
      </c>
      <c r="W364" s="3" t="n">
        <v>23687000</v>
      </c>
      <c r="X364" s="3" t="n">
        <v>30662000</v>
      </c>
      <c r="Y364" s="3" t="n">
        <v>0.306580509723606</v>
      </c>
      <c r="Z364" s="3" t="n">
        <f aca="false">POWER(10,-Y364)</f>
        <v>0.493650396614656</v>
      </c>
      <c r="AA364" s="3" t="n">
        <v>-0.0661749839782715</v>
      </c>
      <c r="AB364" s="3" t="s">
        <v>1331</v>
      </c>
      <c r="AC364" s="3" t="s">
        <v>1332</v>
      </c>
      <c r="AD364" s="3"/>
      <c r="AE364" s="3"/>
      <c r="AF364" s="3" t="n">
        <v>4</v>
      </c>
      <c r="AG364" s="3" t="n">
        <v>33.9</v>
      </c>
      <c r="AH364" s="3" t="s">
        <v>1333</v>
      </c>
    </row>
    <row r="365" customFormat="false" ht="15" hidden="false" customHeight="false" outlineLevel="0" collapsed="false">
      <c r="A365" s="3" t="n">
        <v>7.974231</v>
      </c>
      <c r="B365" s="3" t="n">
        <v>7.872506</v>
      </c>
      <c r="C365" s="3" t="n">
        <v>7.883099</v>
      </c>
      <c r="D365" s="3" t="n">
        <f aca="false">AVERAGE(A365:C365)</f>
        <v>7.90994533333333</v>
      </c>
      <c r="E365" s="3" t="n">
        <v>7.751587</v>
      </c>
      <c r="F365" s="3" t="n">
        <v>7.949897</v>
      </c>
      <c r="G365" s="3" t="n">
        <v>7.795087</v>
      </c>
      <c r="H365" s="3" t="n">
        <v>8.005824</v>
      </c>
      <c r="I365" s="3" t="n">
        <v>7.877435</v>
      </c>
      <c r="J365" s="3" t="n">
        <v>8.066363</v>
      </c>
      <c r="K365" s="3" t="n">
        <f aca="false">AVERAGE(H365:J365)</f>
        <v>7.98320733333333</v>
      </c>
      <c r="L365" s="6" t="n">
        <f aca="false">POWER(10,K365-D365)</f>
        <v>1.18375547315746</v>
      </c>
      <c r="M365" s="3"/>
      <c r="N365" s="3"/>
      <c r="O365" s="3"/>
      <c r="P365" s="3" t="n">
        <v>1602100000</v>
      </c>
      <c r="Q365" s="3" t="n">
        <v>1267500000</v>
      </c>
      <c r="R365" s="3" t="n">
        <v>1298800000</v>
      </c>
      <c r="S365" s="3" t="n">
        <v>959480000</v>
      </c>
      <c r="T365" s="3" t="n">
        <v>1514800000</v>
      </c>
      <c r="U365" s="3" t="n">
        <v>1060600000</v>
      </c>
      <c r="V365" s="3" t="n">
        <v>1722900000</v>
      </c>
      <c r="W365" s="3" t="n">
        <v>1282000000</v>
      </c>
      <c r="X365" s="3" t="n">
        <v>1980700000</v>
      </c>
      <c r="Y365" s="3" t="n">
        <v>0.49665160326128</v>
      </c>
      <c r="Z365" s="3" t="n">
        <f aca="false">POWER(10,-Y365)</f>
        <v>0.318675295167163</v>
      </c>
      <c r="AA365" s="3" t="n">
        <v>-0.0732622146606445</v>
      </c>
      <c r="AB365" s="3" t="s">
        <v>1334</v>
      </c>
      <c r="AC365" s="3" t="s">
        <v>1334</v>
      </c>
      <c r="AD365" s="3"/>
      <c r="AE365" s="3"/>
      <c r="AF365" s="3" t="n">
        <v>1</v>
      </c>
      <c r="AG365" s="3" t="n">
        <v>44.6</v>
      </c>
      <c r="AH365" s="3" t="s">
        <v>1335</v>
      </c>
    </row>
    <row r="366" customFormat="false" ht="15" hidden="false" customHeight="false" outlineLevel="0" collapsed="false">
      <c r="A366" s="3" t="n">
        <v>7.51537</v>
      </c>
      <c r="B366" s="3" t="n">
        <v>7.658278</v>
      </c>
      <c r="C366" s="3" t="n">
        <v>7.681892</v>
      </c>
      <c r="D366" s="3" t="n">
        <f aca="false">AVERAGE(A366:C366)</f>
        <v>7.61851333333333</v>
      </c>
      <c r="E366" s="3" t="n">
        <v>7.65675</v>
      </c>
      <c r="F366" s="3" t="n">
        <v>7.829033</v>
      </c>
      <c r="G366" s="3" t="n">
        <v>7.771522</v>
      </c>
      <c r="H366" s="3" t="n">
        <v>7.636608</v>
      </c>
      <c r="I366" s="3" t="n">
        <v>7.646805</v>
      </c>
      <c r="J366" s="3" t="n">
        <v>7.65184</v>
      </c>
      <c r="K366" s="3" t="n">
        <f aca="false">AVERAGE(H366:J366)</f>
        <v>7.64508433333333</v>
      </c>
      <c r="L366" s="6" t="n">
        <f aca="false">POWER(10,K366-D366)</f>
        <v>1.06309236717513</v>
      </c>
      <c r="M366" s="3"/>
      <c r="N366" s="3"/>
      <c r="O366" s="3"/>
      <c r="P366" s="3" t="n">
        <v>589710000</v>
      </c>
      <c r="Q366" s="3" t="n">
        <v>819500000</v>
      </c>
      <c r="R366" s="3" t="n">
        <v>865300000</v>
      </c>
      <c r="S366" s="3" t="n">
        <v>816620000</v>
      </c>
      <c r="T366" s="3" t="n">
        <v>1214200000</v>
      </c>
      <c r="U366" s="3" t="n">
        <v>1063600000</v>
      </c>
      <c r="V366" s="3" t="n">
        <v>779620000</v>
      </c>
      <c r="W366" s="3" t="n">
        <v>798140000</v>
      </c>
      <c r="X366" s="3" t="n">
        <v>807450000</v>
      </c>
      <c r="Y366" s="3" t="n">
        <v>0.195441724674633</v>
      </c>
      <c r="Z366" s="3" t="n">
        <f aca="false">POWER(10,-Y366)</f>
        <v>0.637614632910195</v>
      </c>
      <c r="AA366" s="3" t="n">
        <v>-0.026570638020833</v>
      </c>
      <c r="AB366" s="3" t="s">
        <v>1336</v>
      </c>
      <c r="AC366" s="3" t="s">
        <v>1336</v>
      </c>
      <c r="AD366" s="3"/>
      <c r="AE366" s="3"/>
      <c r="AF366" s="3" t="n">
        <v>1</v>
      </c>
      <c r="AG366" s="3" t="n">
        <v>60.9</v>
      </c>
      <c r="AH366" s="3" t="s">
        <v>1337</v>
      </c>
    </row>
    <row r="367" customFormat="false" ht="15" hidden="false" customHeight="false" outlineLevel="0" collapsed="false">
      <c r="A367" s="3" t="n">
        <v>3.4</v>
      </c>
      <c r="B367" s="3" t="n">
        <v>3.4</v>
      </c>
      <c r="C367" s="3" t="n">
        <v>3.454479</v>
      </c>
      <c r="D367" s="3" t="n">
        <f aca="false">AVERAGE(A367:C367)</f>
        <v>3.41815966666667</v>
      </c>
      <c r="E367" s="3" t="n">
        <v>4.59961</v>
      </c>
      <c r="F367" s="3" t="n">
        <v>4.958181</v>
      </c>
      <c r="G367" s="3" t="n">
        <v>4.579875</v>
      </c>
      <c r="H367" s="3" t="n">
        <v>4.226368</v>
      </c>
      <c r="I367" s="3" t="n">
        <v>3.4</v>
      </c>
      <c r="J367" s="3" t="n">
        <v>4.748048</v>
      </c>
      <c r="K367" s="3" t="n">
        <f aca="false">AVERAGE(H367:J367)</f>
        <v>4.12480533333333</v>
      </c>
      <c r="L367" s="6" t="n">
        <f aca="false">POWER(10,K367-D367)</f>
        <v>5.08915486311383</v>
      </c>
      <c r="M367" s="3"/>
      <c r="N367" s="3"/>
      <c r="O367" s="3"/>
      <c r="P367" s="3" t="n">
        <v>0</v>
      </c>
      <c r="Q367" s="3" t="n">
        <v>0</v>
      </c>
      <c r="R367" s="3" t="n">
        <v>71189</v>
      </c>
      <c r="S367" s="3" t="n">
        <v>994360</v>
      </c>
      <c r="T367" s="3" t="n">
        <v>2270500</v>
      </c>
      <c r="U367" s="3" t="n">
        <v>950190</v>
      </c>
      <c r="V367" s="3" t="n">
        <v>421040</v>
      </c>
      <c r="W367" s="3" t="n">
        <v>0</v>
      </c>
      <c r="X367" s="3" t="n">
        <v>1399500</v>
      </c>
      <c r="Y367" s="3" t="n">
        <v>0.8342757478681</v>
      </c>
      <c r="Z367" s="3" t="n">
        <f aca="false">POWER(10,-Y367)</f>
        <v>0.146461761171829</v>
      </c>
      <c r="AA367" s="3" t="n">
        <v>-0.706645727157593</v>
      </c>
      <c r="AB367" s="3" t="s">
        <v>1338</v>
      </c>
      <c r="AC367" s="3" t="s">
        <v>1338</v>
      </c>
      <c r="AD367" s="3"/>
      <c r="AE367" s="3" t="s">
        <v>1339</v>
      </c>
      <c r="AF367" s="3" t="n">
        <v>1</v>
      </c>
      <c r="AG367" s="3" t="n">
        <v>7</v>
      </c>
      <c r="AH367" s="3" t="s">
        <v>1340</v>
      </c>
    </row>
    <row r="368" customFormat="false" ht="15" hidden="false" customHeight="false" outlineLevel="0" collapsed="false">
      <c r="A368" s="3" t="n">
        <v>6.305781</v>
      </c>
      <c r="B368" s="3" t="n">
        <v>6.451003</v>
      </c>
      <c r="C368" s="3" t="n">
        <v>6.395868</v>
      </c>
      <c r="D368" s="3" t="n">
        <f aca="false">AVERAGE(A368:C368)</f>
        <v>6.38421733333333</v>
      </c>
      <c r="E368" s="3" t="n">
        <v>6.240948</v>
      </c>
      <c r="F368" s="3" t="n">
        <v>6.416274</v>
      </c>
      <c r="G368" s="3" t="n">
        <v>6.2925</v>
      </c>
      <c r="H368" s="3" t="n">
        <v>6.403601</v>
      </c>
      <c r="I368" s="3" t="n">
        <v>6.401107</v>
      </c>
      <c r="J368" s="3" t="n">
        <v>6.394207</v>
      </c>
      <c r="K368" s="3" t="n">
        <f aca="false">AVERAGE(H368:J368)</f>
        <v>6.39963833333333</v>
      </c>
      <c r="L368" s="6" t="n">
        <f aca="false">POWER(10,K368-D368)</f>
        <v>1.03614610793541</v>
      </c>
      <c r="M368" s="3"/>
      <c r="N368" s="3"/>
      <c r="O368" s="3"/>
      <c r="P368" s="3" t="n">
        <v>99080000</v>
      </c>
      <c r="Q368" s="3" t="n">
        <v>138420000</v>
      </c>
      <c r="R368" s="3" t="n">
        <v>121920000</v>
      </c>
      <c r="S368" s="3" t="n">
        <v>85337000</v>
      </c>
      <c r="T368" s="3" t="n">
        <v>127780000</v>
      </c>
      <c r="U368" s="3" t="n">
        <v>96095000</v>
      </c>
      <c r="V368" s="3" t="n">
        <v>124110000</v>
      </c>
      <c r="W368" s="3" t="n">
        <v>123400000</v>
      </c>
      <c r="X368" s="3" t="n">
        <v>121450000</v>
      </c>
      <c r="Y368" s="3" t="n">
        <v>0.133950406347474</v>
      </c>
      <c r="Z368" s="3" t="n">
        <f aca="false">POWER(10,-Y368)</f>
        <v>0.734597749732931</v>
      </c>
      <c r="AA368" s="3" t="n">
        <v>-0.0154207547505694</v>
      </c>
      <c r="AB368" s="3" t="s">
        <v>1341</v>
      </c>
      <c r="AC368" s="3" t="s">
        <v>1341</v>
      </c>
      <c r="AD368" s="3"/>
      <c r="AE368" s="3"/>
      <c r="AF368" s="3" t="n">
        <v>1</v>
      </c>
      <c r="AG368" s="3" t="n">
        <v>14</v>
      </c>
      <c r="AH368" s="3" t="s">
        <v>1342</v>
      </c>
    </row>
    <row r="369" customFormat="false" ht="15" hidden="false" customHeight="false" outlineLevel="0" collapsed="false">
      <c r="A369" s="3" t="n">
        <v>7.820694</v>
      </c>
      <c r="B369" s="3" t="n">
        <v>7.879096</v>
      </c>
      <c r="C369" s="3" t="n">
        <v>7.829985</v>
      </c>
      <c r="D369" s="3" t="n">
        <f aca="false">AVERAGE(A369:C369)</f>
        <v>7.84325833333333</v>
      </c>
      <c r="E369" s="3" t="n">
        <v>7.98687</v>
      </c>
      <c r="F369" s="3" t="n">
        <v>8.147707</v>
      </c>
      <c r="G369" s="3" t="n">
        <v>8.030114</v>
      </c>
      <c r="H369" s="3" t="n">
        <v>7.966452</v>
      </c>
      <c r="I369" s="3" t="n">
        <v>7.834739</v>
      </c>
      <c r="J369" s="3" t="n">
        <v>7.880562</v>
      </c>
      <c r="K369" s="3" t="n">
        <f aca="false">AVERAGE(H369:J369)</f>
        <v>7.89391766666667</v>
      </c>
      <c r="L369" s="6" t="n">
        <f aca="false">POWER(10,K369-D369)</f>
        <v>1.12372316399124</v>
      </c>
      <c r="M369" s="3"/>
      <c r="N369" s="3"/>
      <c r="O369" s="3"/>
      <c r="P369" s="3" t="n">
        <v>727920000</v>
      </c>
      <c r="Q369" s="3" t="n">
        <v>832700000</v>
      </c>
      <c r="R369" s="3" t="n">
        <v>743670000</v>
      </c>
      <c r="S369" s="3" t="n">
        <v>1067200000</v>
      </c>
      <c r="T369" s="3" t="n">
        <v>1545700000</v>
      </c>
      <c r="U369" s="3" t="n">
        <v>1179000000</v>
      </c>
      <c r="V369" s="3" t="n">
        <v>1018200000</v>
      </c>
      <c r="W369" s="3" t="n">
        <v>751850000</v>
      </c>
      <c r="X369" s="3" t="n">
        <v>835510000</v>
      </c>
      <c r="Y369" s="3" t="n">
        <v>0.52205024553068</v>
      </c>
      <c r="Z369" s="3" t="n">
        <f aca="false">POWER(10,-Y369)</f>
        <v>0.300572853592072</v>
      </c>
      <c r="AA369" s="3" t="n">
        <v>-0.0506591796875</v>
      </c>
      <c r="AB369" s="3" t="s">
        <v>1343</v>
      </c>
      <c r="AC369" s="3" t="s">
        <v>1343</v>
      </c>
      <c r="AD369" s="3"/>
      <c r="AE369" s="3"/>
      <c r="AF369" s="3" t="n">
        <v>1</v>
      </c>
      <c r="AG369" s="3" t="n">
        <v>51</v>
      </c>
      <c r="AH369" s="3" t="s">
        <v>1344</v>
      </c>
    </row>
    <row r="370" customFormat="false" ht="15" hidden="false" customHeight="false" outlineLevel="0" collapsed="false">
      <c r="A370" s="3" t="n">
        <v>5.728889</v>
      </c>
      <c r="B370" s="3" t="n">
        <v>5.698492</v>
      </c>
      <c r="C370" s="3" t="n">
        <v>5.692362</v>
      </c>
      <c r="D370" s="3" t="n">
        <f aca="false">AVERAGE(A370:C370)</f>
        <v>5.706581</v>
      </c>
      <c r="E370" s="3" t="n">
        <v>5.614169</v>
      </c>
      <c r="F370" s="3" t="n">
        <v>5.780936</v>
      </c>
      <c r="G370" s="3" t="n">
        <v>5.300422</v>
      </c>
      <c r="H370" s="3" t="n">
        <v>5.812827</v>
      </c>
      <c r="I370" s="3" t="n">
        <v>5.829587</v>
      </c>
      <c r="J370" s="3" t="n">
        <v>5.7272</v>
      </c>
      <c r="K370" s="3" t="n">
        <f aca="false">AVERAGE(H370:J370)</f>
        <v>5.78987133333333</v>
      </c>
      <c r="L370" s="6" t="n">
        <f aca="false">POWER(10,K370-D370)</f>
        <v>1.21140770980918</v>
      </c>
      <c r="M370" s="3"/>
      <c r="N370" s="3"/>
      <c r="O370" s="3"/>
      <c r="P370" s="3" t="n">
        <v>5356600</v>
      </c>
      <c r="Q370" s="3" t="n">
        <v>4994500</v>
      </c>
      <c r="R370" s="3" t="n">
        <v>4924500</v>
      </c>
      <c r="S370" s="3" t="n">
        <v>4113100</v>
      </c>
      <c r="T370" s="3" t="n">
        <v>6038600</v>
      </c>
      <c r="U370" s="3" t="n">
        <v>1997200</v>
      </c>
      <c r="V370" s="3" t="n">
        <v>6498700</v>
      </c>
      <c r="W370" s="3" t="n">
        <v>6754400</v>
      </c>
      <c r="X370" s="3" t="n">
        <v>5335800</v>
      </c>
      <c r="Y370" s="3" t="n">
        <v>1.16361836863203</v>
      </c>
      <c r="Z370" s="3" t="n">
        <f aca="false">POWER(10,-Y370)</f>
        <v>0.0686090856223162</v>
      </c>
      <c r="AA370" s="3" t="n">
        <v>-0.0832899411519366</v>
      </c>
      <c r="AB370" s="3" t="s">
        <v>1345</v>
      </c>
      <c r="AC370" s="3" t="s">
        <v>1345</v>
      </c>
      <c r="AD370" s="3"/>
      <c r="AE370" s="3" t="s">
        <v>1346</v>
      </c>
      <c r="AF370" s="3" t="n">
        <v>1</v>
      </c>
      <c r="AG370" s="3" t="n">
        <v>10.7</v>
      </c>
      <c r="AH370" s="3" t="s">
        <v>1347</v>
      </c>
    </row>
    <row r="371" customFormat="false" ht="15" hidden="false" customHeight="false" outlineLevel="0" collapsed="false">
      <c r="A371" s="3" t="n">
        <v>6.333387</v>
      </c>
      <c r="B371" s="3" t="n">
        <v>6.270306</v>
      </c>
      <c r="C371" s="3" t="n">
        <v>6.326356</v>
      </c>
      <c r="D371" s="3" t="n">
        <f aca="false">AVERAGE(A371:C371)</f>
        <v>6.31001633333333</v>
      </c>
      <c r="E371" s="3" t="n">
        <v>6.434489</v>
      </c>
      <c r="F371" s="3" t="n">
        <v>6.633054</v>
      </c>
      <c r="G371" s="3" t="n">
        <v>6.438416</v>
      </c>
      <c r="H371" s="3" t="n">
        <v>6.425893</v>
      </c>
      <c r="I371" s="3" t="n">
        <v>6.445931</v>
      </c>
      <c r="J371" s="3" t="n">
        <v>6.530584</v>
      </c>
      <c r="K371" s="3" t="n">
        <f aca="false">AVERAGE(H371:J371)</f>
        <v>6.46746933333333</v>
      </c>
      <c r="L371" s="6" t="n">
        <f aca="false">POWER(10,K371-D371)</f>
        <v>1.43698753199588</v>
      </c>
      <c r="M371" s="3"/>
      <c r="N371" s="3"/>
      <c r="O371" s="3"/>
      <c r="P371" s="3" t="n">
        <v>17238000</v>
      </c>
      <c r="Q371" s="3" t="n">
        <v>14907000</v>
      </c>
      <c r="R371" s="3" t="n">
        <v>16961000</v>
      </c>
      <c r="S371" s="3" t="n">
        <v>21756000</v>
      </c>
      <c r="T371" s="3" t="n">
        <v>34367000</v>
      </c>
      <c r="U371" s="3" t="n">
        <v>21953000</v>
      </c>
      <c r="V371" s="3" t="n">
        <v>21330000</v>
      </c>
      <c r="W371" s="3" t="n">
        <v>22337000</v>
      </c>
      <c r="X371" s="3" t="n">
        <v>27144000</v>
      </c>
      <c r="Y371" s="3" t="n">
        <v>1.85189395475681</v>
      </c>
      <c r="Z371" s="3" t="n">
        <f aca="false">POWER(10,-Y371)</f>
        <v>0.0140639089219785</v>
      </c>
      <c r="AA371" s="3" t="n">
        <v>-0.157452742258708</v>
      </c>
      <c r="AB371" s="3" t="s">
        <v>1348</v>
      </c>
      <c r="AC371" s="3" t="s">
        <v>1348</v>
      </c>
      <c r="AD371" s="3"/>
      <c r="AE371" s="3" t="s">
        <v>1349</v>
      </c>
      <c r="AF371" s="3" t="n">
        <v>1</v>
      </c>
      <c r="AG371" s="3" t="n">
        <v>42.8</v>
      </c>
      <c r="AH371" s="3" t="s">
        <v>1350</v>
      </c>
    </row>
    <row r="372" customFormat="false" ht="15" hidden="false" customHeight="false" outlineLevel="0" collapsed="false">
      <c r="A372" s="3" t="n">
        <v>5.975055</v>
      </c>
      <c r="B372" s="3" t="n">
        <v>7.081599</v>
      </c>
      <c r="C372" s="3" t="n">
        <v>6.944582</v>
      </c>
      <c r="D372" s="3" t="n">
        <f aca="false">AVERAGE(A372:C372)</f>
        <v>6.66707866666667</v>
      </c>
      <c r="E372" s="3" t="n">
        <v>3.4</v>
      </c>
      <c r="F372" s="3" t="n">
        <v>6.948711</v>
      </c>
      <c r="G372" s="3" t="n">
        <v>7.07613</v>
      </c>
      <c r="H372" s="3" t="n">
        <v>6.039176</v>
      </c>
      <c r="I372" s="3" t="n">
        <v>7.135768</v>
      </c>
      <c r="J372" s="3" t="n">
        <v>7.134081</v>
      </c>
      <c r="K372" s="3" t="n">
        <f aca="false">AVERAGE(H372:J372)</f>
        <v>6.769675</v>
      </c>
      <c r="L372" s="6" t="n">
        <f aca="false">POWER(10,K372-D372)</f>
        <v>1.26647416020554</v>
      </c>
      <c r="M372" s="3"/>
      <c r="N372" s="3"/>
      <c r="O372" s="3"/>
      <c r="P372" s="3" t="n">
        <v>1888400</v>
      </c>
      <c r="Q372" s="3" t="n">
        <v>24134000</v>
      </c>
      <c r="R372" s="3" t="n">
        <v>17604000</v>
      </c>
      <c r="S372" s="3" t="n">
        <v>0</v>
      </c>
      <c r="T372" s="3" t="n">
        <v>17772000</v>
      </c>
      <c r="U372" s="3" t="n">
        <v>23833000</v>
      </c>
      <c r="V372" s="3" t="n">
        <v>2188700</v>
      </c>
      <c r="W372" s="3" t="n">
        <v>27340000</v>
      </c>
      <c r="X372" s="3" t="n">
        <v>27234000</v>
      </c>
      <c r="Y372" s="3" t="n">
        <v>0.0711798189821111</v>
      </c>
      <c r="Z372" s="3" t="n">
        <f aca="false">POWER(10,-Y372)</f>
        <v>0.84882894590798</v>
      </c>
      <c r="AA372" s="3" t="n">
        <v>-0.102596759796143</v>
      </c>
      <c r="AB372" s="3" t="s">
        <v>1351</v>
      </c>
      <c r="AC372" s="3" t="s">
        <v>1351</v>
      </c>
      <c r="AD372" s="3"/>
      <c r="AE372" s="3" t="s">
        <v>1352</v>
      </c>
      <c r="AF372" s="3" t="n">
        <v>1</v>
      </c>
      <c r="AG372" s="3" t="n">
        <v>5</v>
      </c>
      <c r="AH372" s="3" t="s">
        <v>1353</v>
      </c>
    </row>
    <row r="373" customFormat="false" ht="15" hidden="false" customHeight="false" outlineLevel="0" collapsed="false">
      <c r="A373" s="3" t="n">
        <v>3.4</v>
      </c>
      <c r="B373" s="3" t="n">
        <v>4.761213</v>
      </c>
      <c r="C373" s="3" t="n">
        <v>4.742081</v>
      </c>
      <c r="D373" s="3" t="n">
        <f aca="false">AVERAGE(A373:C373)</f>
        <v>4.301098</v>
      </c>
      <c r="E373" s="3" t="n">
        <v>4.35723</v>
      </c>
      <c r="F373" s="3" t="n">
        <v>4.818424</v>
      </c>
      <c r="G373" s="3" t="n">
        <v>4.839868</v>
      </c>
      <c r="H373" s="3" t="n">
        <v>4.986369</v>
      </c>
      <c r="I373" s="3" t="n">
        <v>4.873414</v>
      </c>
      <c r="J373" s="3" t="n">
        <v>5.133922</v>
      </c>
      <c r="K373" s="3" t="n">
        <f aca="false">AVERAGE(H373:J373)</f>
        <v>4.99790166666667</v>
      </c>
      <c r="L373" s="6" t="n">
        <f aca="false">POWER(10,K373-D373)</f>
        <v>4.97512121735025</v>
      </c>
      <c r="M373" s="3"/>
      <c r="N373" s="3"/>
      <c r="O373" s="3"/>
      <c r="P373" s="3" t="n">
        <v>0</v>
      </c>
      <c r="Q373" s="3" t="n">
        <v>1904300</v>
      </c>
      <c r="R373" s="3" t="n">
        <v>1822200</v>
      </c>
      <c r="S373" s="3" t="n">
        <v>751170</v>
      </c>
      <c r="T373" s="3" t="n">
        <v>2172400</v>
      </c>
      <c r="U373" s="3" t="n">
        <v>2282300</v>
      </c>
      <c r="V373" s="3" t="n">
        <v>3198000</v>
      </c>
      <c r="W373" s="3" t="n">
        <v>2465600</v>
      </c>
      <c r="X373" s="3" t="n">
        <v>4491900</v>
      </c>
      <c r="Y373" s="3" t="n">
        <v>0.694879090173727</v>
      </c>
      <c r="Z373" s="3" t="n">
        <f aca="false">POWER(10,-Y373)</f>
        <v>0.201892836552767</v>
      </c>
      <c r="AA373" s="3" t="n">
        <v>-0.696803410847981</v>
      </c>
      <c r="AB373" s="3" t="s">
        <v>1354</v>
      </c>
      <c r="AC373" s="3" t="s">
        <v>1354</v>
      </c>
      <c r="AD373" s="3"/>
      <c r="AE373" s="3" t="s">
        <v>1355</v>
      </c>
      <c r="AF373" s="3" t="n">
        <v>1</v>
      </c>
      <c r="AG373" s="3" t="n">
        <v>8.1</v>
      </c>
      <c r="AH373" s="3" t="s">
        <v>1356</v>
      </c>
    </row>
    <row r="374" customFormat="false" ht="15" hidden="false" customHeight="false" outlineLevel="0" collapsed="false">
      <c r="A374" s="3" t="n">
        <v>7.031408</v>
      </c>
      <c r="B374" s="3" t="n">
        <v>6.725046</v>
      </c>
      <c r="C374" s="3" t="n">
        <v>6.73595</v>
      </c>
      <c r="D374" s="3" t="n">
        <f aca="false">AVERAGE(A374:C374)</f>
        <v>6.83080133333333</v>
      </c>
      <c r="E374" s="3" t="n">
        <v>6.807616</v>
      </c>
      <c r="F374" s="3" t="n">
        <v>6.93415</v>
      </c>
      <c r="G374" s="3" t="n">
        <v>6.902503</v>
      </c>
      <c r="H374" s="3" t="n">
        <v>6.927416</v>
      </c>
      <c r="I374" s="3" t="n">
        <v>6.74534</v>
      </c>
      <c r="J374" s="3" t="n">
        <v>6.739999</v>
      </c>
      <c r="K374" s="3" t="n">
        <f aca="false">AVERAGE(H374:J374)</f>
        <v>6.80425166666667</v>
      </c>
      <c r="L374" s="6" t="n">
        <f aca="false">POWER(10,K374-D374)</f>
        <v>0.940698244009745</v>
      </c>
      <c r="M374" s="3"/>
      <c r="N374" s="3"/>
      <c r="O374" s="3"/>
      <c r="P374" s="3" t="n">
        <v>64502000</v>
      </c>
      <c r="Q374" s="3" t="n">
        <v>31856000</v>
      </c>
      <c r="R374" s="3" t="n">
        <v>32666000</v>
      </c>
      <c r="S374" s="3" t="n">
        <v>38527000</v>
      </c>
      <c r="T374" s="3" t="n">
        <v>51559000</v>
      </c>
      <c r="U374" s="3" t="n">
        <v>47935000</v>
      </c>
      <c r="V374" s="3" t="n">
        <v>50765000</v>
      </c>
      <c r="W374" s="3" t="n">
        <v>33381000</v>
      </c>
      <c r="X374" s="3" t="n">
        <v>32972000</v>
      </c>
      <c r="Y374" s="3" t="n">
        <v>0.0795293831589911</v>
      </c>
      <c r="Z374" s="3" t="n">
        <f aca="false">POWER(10,-Y374)</f>
        <v>0.832665588237316</v>
      </c>
      <c r="AA374" s="3" t="n">
        <v>0.0265493392944336</v>
      </c>
      <c r="AB374" s="3" t="s">
        <v>1357</v>
      </c>
      <c r="AC374" s="3" t="s">
        <v>1357</v>
      </c>
      <c r="AD374" s="3"/>
      <c r="AE374" s="3" t="s">
        <v>1358</v>
      </c>
      <c r="AF374" s="3" t="n">
        <v>1</v>
      </c>
      <c r="AG374" s="3" t="n">
        <v>29.6</v>
      </c>
      <c r="AH374" s="3" t="s">
        <v>1359</v>
      </c>
    </row>
    <row r="375" customFormat="false" ht="15" hidden="false" customHeight="false" outlineLevel="0" collapsed="false">
      <c r="A375" s="3" t="n">
        <v>5.713507</v>
      </c>
      <c r="B375" s="3" t="n">
        <v>5.749814</v>
      </c>
      <c r="C375" s="3" t="n">
        <v>5.715586</v>
      </c>
      <c r="D375" s="3" t="n">
        <f aca="false">AVERAGE(A375:C375)</f>
        <v>5.72630233333333</v>
      </c>
      <c r="E375" s="3" t="n">
        <v>5.82032</v>
      </c>
      <c r="F375" s="3" t="n">
        <v>6.007107</v>
      </c>
      <c r="G375" s="3" t="n">
        <v>5.932555</v>
      </c>
      <c r="H375" s="3" t="n">
        <v>5.814407</v>
      </c>
      <c r="I375" s="3" t="n">
        <v>5.722354</v>
      </c>
      <c r="J375" s="3" t="n">
        <v>5.728694</v>
      </c>
      <c r="K375" s="3" t="n">
        <f aca="false">AVERAGE(H375:J375)</f>
        <v>5.75515166666667</v>
      </c>
      <c r="L375" s="6" t="n">
        <f aca="false">POWER(10,K375-D375)</f>
        <v>1.06868406401435</v>
      </c>
      <c r="M375" s="3"/>
      <c r="N375" s="3"/>
      <c r="O375" s="3"/>
      <c r="P375" s="3" t="n">
        <v>16028000</v>
      </c>
      <c r="Q375" s="3" t="n">
        <v>17425000</v>
      </c>
      <c r="R375" s="3" t="n">
        <v>16105000</v>
      </c>
      <c r="S375" s="3" t="n">
        <v>20496000</v>
      </c>
      <c r="T375" s="3" t="n">
        <v>31513000</v>
      </c>
      <c r="U375" s="3" t="n">
        <v>26541000</v>
      </c>
      <c r="V375" s="3" t="n">
        <v>20219000</v>
      </c>
      <c r="W375" s="3" t="n">
        <v>16358000</v>
      </c>
      <c r="X375" s="3" t="n">
        <v>16598000</v>
      </c>
      <c r="Y375" s="3" t="n">
        <v>0.379472214396288</v>
      </c>
      <c r="Z375" s="3" t="n">
        <f aca="false">POWER(10,-Y375)</f>
        <v>0.41737630081131</v>
      </c>
      <c r="AA375" s="3" t="n">
        <v>-0.0288497606913252</v>
      </c>
      <c r="AB375" s="3" t="s">
        <v>1360</v>
      </c>
      <c r="AC375" s="3" t="s">
        <v>1360</v>
      </c>
      <c r="AD375" s="3"/>
      <c r="AE375" s="3" t="s">
        <v>1361</v>
      </c>
      <c r="AF375" s="3" t="n">
        <v>1</v>
      </c>
      <c r="AG375" s="3" t="n">
        <v>9.6</v>
      </c>
      <c r="AH375" s="3" t="s">
        <v>1362</v>
      </c>
    </row>
    <row r="376" customFormat="false" ht="15" hidden="false" customHeight="false" outlineLevel="0" collapsed="false">
      <c r="A376" s="3" t="n">
        <v>5.458169</v>
      </c>
      <c r="B376" s="3" t="n">
        <v>5.683029</v>
      </c>
      <c r="C376" s="3" t="n">
        <v>5.641295</v>
      </c>
      <c r="D376" s="3" t="n">
        <f aca="false">AVERAGE(A376:C376)</f>
        <v>5.59416433333333</v>
      </c>
      <c r="E376" s="3" t="n">
        <v>5.490408</v>
      </c>
      <c r="F376" s="3" t="n">
        <v>5.517367</v>
      </c>
      <c r="G376" s="3" t="n">
        <v>5.653068</v>
      </c>
      <c r="H376" s="3" t="n">
        <v>5.765139</v>
      </c>
      <c r="I376" s="3" t="n">
        <v>6.011444</v>
      </c>
      <c r="J376" s="3" t="n">
        <v>5.913702</v>
      </c>
      <c r="K376" s="3" t="n">
        <f aca="false">AVERAGE(H376:J376)</f>
        <v>5.89676166666667</v>
      </c>
      <c r="L376" s="6" t="n">
        <f aca="false">POWER(10,K376-D376)</f>
        <v>2.00723089675227</v>
      </c>
      <c r="M376" s="3"/>
      <c r="N376" s="3"/>
      <c r="O376" s="3"/>
      <c r="P376" s="3" t="n">
        <v>12062000</v>
      </c>
      <c r="Q376" s="3" t="n">
        <v>20243000</v>
      </c>
      <c r="R376" s="3" t="n">
        <v>18388000</v>
      </c>
      <c r="S376" s="3" t="n">
        <v>12991000</v>
      </c>
      <c r="T376" s="3" t="n">
        <v>13823000</v>
      </c>
      <c r="U376" s="3" t="n">
        <v>18894000</v>
      </c>
      <c r="V376" s="3" t="n">
        <v>24456000</v>
      </c>
      <c r="W376" s="3" t="n">
        <v>43122000</v>
      </c>
      <c r="X376" s="3" t="n">
        <v>34431000</v>
      </c>
      <c r="Y376" s="3" t="n">
        <v>1.41641781309124</v>
      </c>
      <c r="Z376" s="3" t="n">
        <f aca="false">POWER(10,-Y376)</f>
        <v>0.0383338277373104</v>
      </c>
      <c r="AA376" s="3" t="n">
        <v>-0.302597045898438</v>
      </c>
      <c r="AB376" s="3" t="s">
        <v>1363</v>
      </c>
      <c r="AC376" s="3" t="s">
        <v>1363</v>
      </c>
      <c r="AD376" s="3"/>
      <c r="AE376" s="3" t="s">
        <v>1364</v>
      </c>
      <c r="AF376" s="3" t="n">
        <v>1</v>
      </c>
      <c r="AG376" s="3" t="n">
        <v>7.2</v>
      </c>
      <c r="AH376" s="3" t="s">
        <v>1365</v>
      </c>
    </row>
    <row r="377" customFormat="false" ht="15" hidden="false" customHeight="false" outlineLevel="0" collapsed="false">
      <c r="A377" s="3" t="n">
        <v>3.4</v>
      </c>
      <c r="B377" s="3" t="n">
        <v>3.4</v>
      </c>
      <c r="C377" s="3" t="n">
        <v>3.4</v>
      </c>
      <c r="D377" s="3" t="n">
        <f aca="false">AVERAGE(A377:C377)</f>
        <v>3.4</v>
      </c>
      <c r="E377" s="3" t="n">
        <v>3.4</v>
      </c>
      <c r="F377" s="3" t="n">
        <v>3.4</v>
      </c>
      <c r="G377" s="3" t="n">
        <v>3.4</v>
      </c>
      <c r="H377" s="3" t="n">
        <v>3.4</v>
      </c>
      <c r="I377" s="3" t="n">
        <v>3.4</v>
      </c>
      <c r="J377" s="3" t="n">
        <v>4.871684</v>
      </c>
      <c r="K377" s="3" t="n">
        <f aca="false">AVERAGE(H377:J377)</f>
        <v>3.89056133333333</v>
      </c>
      <c r="L377" s="6" t="n">
        <f aca="false">POWER(10,K377-D377)</f>
        <v>3.09429227670049</v>
      </c>
      <c r="M377" s="3"/>
      <c r="N377" s="3"/>
      <c r="O377" s="3"/>
      <c r="P377" s="3" t="n">
        <v>0</v>
      </c>
      <c r="Q377" s="3" t="n">
        <v>0</v>
      </c>
      <c r="R377" s="3" t="n">
        <v>0</v>
      </c>
      <c r="S377" s="3" t="n">
        <v>0</v>
      </c>
      <c r="T377" s="3" t="n">
        <v>0</v>
      </c>
      <c r="U377" s="3" t="n">
        <v>0</v>
      </c>
      <c r="V377" s="3" t="n">
        <v>0</v>
      </c>
      <c r="W377" s="3" t="n">
        <v>0</v>
      </c>
      <c r="X377" s="3" t="n">
        <v>1860500</v>
      </c>
      <c r="Y377" s="3" t="n">
        <v>0.427243412464788</v>
      </c>
      <c r="Z377" s="3" t="n">
        <f aca="false">POWER(10,-Y377)</f>
        <v>0.373900966300086</v>
      </c>
      <c r="AA377" s="3" t="n">
        <v>-0.490561167399088</v>
      </c>
      <c r="AB377" s="3" t="s">
        <v>1366</v>
      </c>
      <c r="AC377" s="3" t="s">
        <v>1366</v>
      </c>
      <c r="AD377" s="3" t="s">
        <v>1367</v>
      </c>
      <c r="AE377" s="3" t="s">
        <v>1368</v>
      </c>
      <c r="AF377" s="3" t="n">
        <v>1</v>
      </c>
      <c r="AG377" s="3" t="n">
        <v>4.5</v>
      </c>
      <c r="AH377" s="3" t="s">
        <v>1369</v>
      </c>
    </row>
    <row r="378" customFormat="false" ht="15" hidden="false" customHeight="false" outlineLevel="0" collapsed="false">
      <c r="A378" s="3" t="n">
        <v>6.553992</v>
      </c>
      <c r="B378" s="3" t="n">
        <v>6.83569</v>
      </c>
      <c r="C378" s="3" t="n">
        <v>6.8232</v>
      </c>
      <c r="D378" s="3" t="n">
        <f aca="false">AVERAGE(A378:C378)</f>
        <v>6.73762733333333</v>
      </c>
      <c r="E378" s="3" t="n">
        <v>6.944043</v>
      </c>
      <c r="F378" s="3" t="n">
        <v>7.018701</v>
      </c>
      <c r="G378" s="3" t="n">
        <v>6.974839</v>
      </c>
      <c r="H378" s="3" t="n">
        <v>6.922705</v>
      </c>
      <c r="I378" s="3" t="n">
        <v>6.940302</v>
      </c>
      <c r="J378" s="3" t="n">
        <v>6.942018</v>
      </c>
      <c r="K378" s="3" t="n">
        <f aca="false">AVERAGE(H378:J378)</f>
        <v>6.93500833333333</v>
      </c>
      <c r="L378" s="6" t="n">
        <f aca="false">POWER(10,K378-D378)</f>
        <v>1.57536430176669</v>
      </c>
      <c r="M378" s="3"/>
      <c r="N378" s="3"/>
      <c r="O378" s="3"/>
      <c r="P378" s="3" t="n">
        <v>89521000</v>
      </c>
      <c r="Q378" s="3" t="n">
        <v>171250000</v>
      </c>
      <c r="R378" s="3" t="n">
        <v>166400000</v>
      </c>
      <c r="S378" s="3" t="n">
        <v>219780000</v>
      </c>
      <c r="T378" s="3" t="n">
        <v>260990000</v>
      </c>
      <c r="U378" s="3" t="n">
        <v>235930000</v>
      </c>
      <c r="V378" s="3" t="n">
        <v>209240000</v>
      </c>
      <c r="W378" s="3" t="n">
        <v>217890000</v>
      </c>
      <c r="X378" s="3" t="n">
        <v>218750000</v>
      </c>
      <c r="Y378" s="3" t="n">
        <v>1.00554928889</v>
      </c>
      <c r="Z378" s="3" t="n">
        <f aca="false">POWER(10,-Y378)</f>
        <v>0.0987303578465365</v>
      </c>
      <c r="AA378" s="3" t="n">
        <v>-0.197380701700846</v>
      </c>
      <c r="AB378" s="3" t="s">
        <v>1370</v>
      </c>
      <c r="AC378" s="3" t="s">
        <v>1371</v>
      </c>
      <c r="AD378" s="3"/>
      <c r="AE378" s="3" t="s">
        <v>1372</v>
      </c>
      <c r="AF378" s="3" t="n">
        <v>2</v>
      </c>
      <c r="AG378" s="3" t="n">
        <v>48.7</v>
      </c>
      <c r="AH378" s="3" t="s">
        <v>1373</v>
      </c>
    </row>
    <row r="379" customFormat="false" ht="15" hidden="false" customHeight="false" outlineLevel="0" collapsed="false">
      <c r="A379" s="3" t="n">
        <v>6.501456</v>
      </c>
      <c r="B379" s="3" t="n">
        <v>6.743204</v>
      </c>
      <c r="C379" s="3" t="n">
        <v>6.743792</v>
      </c>
      <c r="D379" s="3" t="n">
        <f aca="false">AVERAGE(A379:C379)</f>
        <v>6.66281733333333</v>
      </c>
      <c r="E379" s="3" t="n">
        <v>6.791775</v>
      </c>
      <c r="F379" s="3" t="n">
        <v>6.772893</v>
      </c>
      <c r="G379" s="3" t="n">
        <v>6.904321</v>
      </c>
      <c r="H379" s="3" t="n">
        <v>6.820241</v>
      </c>
      <c r="I379" s="3" t="n">
        <v>6.791838</v>
      </c>
      <c r="J379" s="3" t="n">
        <v>6.750431</v>
      </c>
      <c r="K379" s="3" t="n">
        <f aca="false">AVERAGE(H379:J379)</f>
        <v>6.78750333333333</v>
      </c>
      <c r="L379" s="6" t="n">
        <f aca="false">POWER(10,K379-D379)</f>
        <v>1.33255762900254</v>
      </c>
      <c r="M379" s="3"/>
      <c r="N379" s="3"/>
      <c r="O379" s="3"/>
      <c r="P379" s="3" t="n">
        <v>28556000</v>
      </c>
      <c r="Q379" s="3" t="n">
        <v>49825000</v>
      </c>
      <c r="R379" s="3" t="n">
        <v>49892000</v>
      </c>
      <c r="S379" s="3" t="n">
        <v>55721000</v>
      </c>
      <c r="T379" s="3" t="n">
        <v>53350000</v>
      </c>
      <c r="U379" s="3" t="n">
        <v>72204000</v>
      </c>
      <c r="V379" s="3" t="n">
        <v>59495000</v>
      </c>
      <c r="W379" s="3" t="n">
        <v>55729000</v>
      </c>
      <c r="X379" s="3" t="n">
        <v>50661000</v>
      </c>
      <c r="Y379" s="3" t="n">
        <v>0.681346131838193</v>
      </c>
      <c r="Z379" s="3" t="n">
        <f aca="false">POWER(10,-Y379)</f>
        <v>0.208283020987439</v>
      </c>
      <c r="AA379" s="3" t="n">
        <v>-0.124685923258464</v>
      </c>
      <c r="AB379" s="3" t="s">
        <v>1374</v>
      </c>
      <c r="AC379" s="3" t="s">
        <v>1374</v>
      </c>
      <c r="AD379" s="3"/>
      <c r="AE379" s="3"/>
      <c r="AF379" s="3" t="n">
        <v>1</v>
      </c>
      <c r="AG379" s="3" t="n">
        <v>25.3</v>
      </c>
      <c r="AH379" s="3" t="s">
        <v>1375</v>
      </c>
    </row>
    <row r="380" customFormat="false" ht="15" hidden="false" customHeight="false" outlineLevel="0" collapsed="false">
      <c r="A380" s="3" t="n">
        <v>5.713045</v>
      </c>
      <c r="B380" s="3" t="n">
        <v>5.953059</v>
      </c>
      <c r="C380" s="3" t="n">
        <v>5.981279</v>
      </c>
      <c r="D380" s="3" t="n">
        <f aca="false">AVERAGE(A380:C380)</f>
        <v>5.882461</v>
      </c>
      <c r="E380" s="3" t="n">
        <v>5.927375</v>
      </c>
      <c r="F380" s="3" t="n">
        <v>6.185853</v>
      </c>
      <c r="G380" s="3" t="n">
        <v>6.120837</v>
      </c>
      <c r="H380" s="3" t="n">
        <v>5.983586</v>
      </c>
      <c r="I380" s="3" t="n">
        <v>6.036549</v>
      </c>
      <c r="J380" s="3" t="n">
        <v>5.969202</v>
      </c>
      <c r="K380" s="3" t="n">
        <f aca="false">AVERAGE(H380:J380)</f>
        <v>5.99644566666667</v>
      </c>
      <c r="L380" s="6" t="n">
        <f aca="false">POWER(10,K380-D380)</f>
        <v>1.30012367466027</v>
      </c>
      <c r="M380" s="3"/>
      <c r="N380" s="3"/>
      <c r="O380" s="3"/>
      <c r="P380" s="3" t="n">
        <v>7230600</v>
      </c>
      <c r="Q380" s="3" t="n">
        <v>12566000</v>
      </c>
      <c r="R380" s="3" t="n">
        <v>13409000</v>
      </c>
      <c r="S380" s="3" t="n">
        <v>11844000</v>
      </c>
      <c r="T380" s="3" t="n">
        <v>21478000</v>
      </c>
      <c r="U380" s="3" t="n">
        <v>18491000</v>
      </c>
      <c r="V380" s="3" t="n">
        <v>13481000</v>
      </c>
      <c r="W380" s="3" t="n">
        <v>15229000</v>
      </c>
      <c r="X380" s="3" t="n">
        <v>13042000</v>
      </c>
      <c r="Y380" s="3" t="n">
        <v>0.58045934950781</v>
      </c>
      <c r="Z380" s="3" t="n">
        <f aca="false">POWER(10,-Y380)</f>
        <v>0.262748745098322</v>
      </c>
      <c r="AA380" s="3" t="n">
        <v>-0.11398442586263</v>
      </c>
      <c r="AB380" s="3" t="s">
        <v>1376</v>
      </c>
      <c r="AC380" s="3" t="s">
        <v>1376</v>
      </c>
      <c r="AD380" s="3"/>
      <c r="AE380" s="3"/>
      <c r="AF380" s="3" t="n">
        <v>1</v>
      </c>
      <c r="AG380" s="3" t="n">
        <v>16.2</v>
      </c>
      <c r="AH380" s="3" t="s">
        <v>1377</v>
      </c>
    </row>
    <row r="381" customFormat="false" ht="15" hidden="false" customHeight="false" outlineLevel="0" collapsed="false">
      <c r="A381" s="3" t="n">
        <v>6.152196</v>
      </c>
      <c r="B381" s="3" t="n">
        <v>6.627284</v>
      </c>
      <c r="C381" s="3" t="n">
        <v>6.547381</v>
      </c>
      <c r="D381" s="3" t="n">
        <f aca="false">AVERAGE(A381:C381)</f>
        <v>6.442287</v>
      </c>
      <c r="E381" s="3" t="n">
        <v>6.515198</v>
      </c>
      <c r="F381" s="3" t="n">
        <v>6.668721</v>
      </c>
      <c r="G381" s="3" t="n">
        <v>6.655734</v>
      </c>
      <c r="H381" s="3" t="n">
        <v>6.657381</v>
      </c>
      <c r="I381" s="3" t="n">
        <v>6.499756</v>
      </c>
      <c r="J381" s="3" t="n">
        <v>6.579212</v>
      </c>
      <c r="K381" s="3" t="n">
        <f aca="false">AVERAGE(H381:J381)</f>
        <v>6.578783</v>
      </c>
      <c r="L381" s="6" t="n">
        <f aca="false">POWER(10,K381-D381)</f>
        <v>1.3692917766898</v>
      </c>
      <c r="M381" s="3"/>
      <c r="N381" s="3"/>
      <c r="O381" s="3"/>
      <c r="P381" s="3" t="n">
        <v>11357000</v>
      </c>
      <c r="Q381" s="3" t="n">
        <v>33914000</v>
      </c>
      <c r="R381" s="3" t="n">
        <v>28214000</v>
      </c>
      <c r="S381" s="3" t="n">
        <v>26199000</v>
      </c>
      <c r="T381" s="3" t="n">
        <v>37309000</v>
      </c>
      <c r="U381" s="3" t="n">
        <v>36210000</v>
      </c>
      <c r="V381" s="3" t="n">
        <v>36347000</v>
      </c>
      <c r="W381" s="3" t="n">
        <v>25284000</v>
      </c>
      <c r="X381" s="3" t="n">
        <v>30360000</v>
      </c>
      <c r="Y381" s="3" t="n">
        <v>0.371780025887825</v>
      </c>
      <c r="Z381" s="3" t="n">
        <f aca="false">POWER(10,-Y381)</f>
        <v>0.424834692101976</v>
      </c>
      <c r="AA381" s="3" t="n">
        <v>-0.13649574915568</v>
      </c>
      <c r="AB381" s="3" t="s">
        <v>1378</v>
      </c>
      <c r="AC381" s="3" t="s">
        <v>1378</v>
      </c>
      <c r="AD381" s="3"/>
      <c r="AE381" s="3"/>
      <c r="AF381" s="3" t="n">
        <v>1</v>
      </c>
      <c r="AG381" s="3" t="n">
        <v>48.7</v>
      </c>
      <c r="AH381" s="3" t="s">
        <v>1379</v>
      </c>
    </row>
    <row r="382" customFormat="false" ht="15" hidden="false" customHeight="false" outlineLevel="0" collapsed="false">
      <c r="A382" s="3" t="n">
        <v>3.4</v>
      </c>
      <c r="B382" s="3" t="n">
        <v>4.00277</v>
      </c>
      <c r="C382" s="3" t="n">
        <v>4.136721</v>
      </c>
      <c r="D382" s="3" t="n">
        <f aca="false">AVERAGE(A382:C382)</f>
        <v>3.846497</v>
      </c>
      <c r="E382" s="3" t="n">
        <v>4.196701</v>
      </c>
      <c r="F382" s="3" t="n">
        <v>3.4</v>
      </c>
      <c r="G382" s="3" t="n">
        <v>3.4</v>
      </c>
      <c r="H382" s="3" t="n">
        <v>4.169175</v>
      </c>
      <c r="I382" s="3" t="n">
        <v>4.108396</v>
      </c>
      <c r="J382" s="3" t="n">
        <v>5.147274</v>
      </c>
      <c r="K382" s="3" t="n">
        <f aca="false">AVERAGE(H382:J382)</f>
        <v>4.47494833333333</v>
      </c>
      <c r="L382" s="6" t="n">
        <f aca="false">POWER(10,K382-D382)</f>
        <v>4.25061072157017</v>
      </c>
      <c r="M382" s="3"/>
      <c r="N382" s="3"/>
      <c r="O382" s="3"/>
      <c r="P382" s="3" t="n">
        <v>0</v>
      </c>
      <c r="Q382" s="3" t="n">
        <v>191210</v>
      </c>
      <c r="R382" s="3" t="n">
        <v>260310</v>
      </c>
      <c r="S382" s="3" t="n">
        <v>298840</v>
      </c>
      <c r="T382" s="3" t="n">
        <v>0</v>
      </c>
      <c r="U382" s="3" t="n">
        <v>0</v>
      </c>
      <c r="V382" s="3" t="n">
        <v>280490</v>
      </c>
      <c r="W382" s="3" t="n">
        <v>243860</v>
      </c>
      <c r="X382" s="3" t="n">
        <v>2667100</v>
      </c>
      <c r="Y382" s="3" t="n">
        <v>0.706959235073681</v>
      </c>
      <c r="Z382" s="3" t="n">
        <f aca="false">POWER(10,-Y382)</f>
        <v>0.196354457573176</v>
      </c>
      <c r="AA382" s="3" t="n">
        <v>-0.628451347351074</v>
      </c>
      <c r="AB382" s="3" t="s">
        <v>1380</v>
      </c>
      <c r="AC382" s="3" t="s">
        <v>1380</v>
      </c>
      <c r="AD382" s="3"/>
      <c r="AE382" s="3" t="s">
        <v>1381</v>
      </c>
      <c r="AF382" s="3" t="n">
        <v>1</v>
      </c>
      <c r="AG382" s="3" t="n">
        <v>7.9</v>
      </c>
      <c r="AH382" s="3" t="s">
        <v>1382</v>
      </c>
    </row>
    <row r="383" customFormat="false" ht="15" hidden="false" customHeight="false" outlineLevel="0" collapsed="false">
      <c r="A383" s="3" t="n">
        <v>5.720383</v>
      </c>
      <c r="B383" s="3" t="n">
        <v>5.76743</v>
      </c>
      <c r="C383" s="3" t="n">
        <v>5.711377</v>
      </c>
      <c r="D383" s="3" t="n">
        <f aca="false">AVERAGE(A383:C383)</f>
        <v>5.73306333333333</v>
      </c>
      <c r="E383" s="3" t="n">
        <v>5.537932</v>
      </c>
      <c r="F383" s="3" t="n">
        <v>5.635262</v>
      </c>
      <c r="G383" s="3" t="n">
        <v>5.581517</v>
      </c>
      <c r="H383" s="3" t="n">
        <v>5.807596</v>
      </c>
      <c r="I383" s="3" t="n">
        <v>5.761642</v>
      </c>
      <c r="J383" s="3" t="n">
        <v>5.917737</v>
      </c>
      <c r="K383" s="3" t="n">
        <f aca="false">AVERAGE(H383:J383)</f>
        <v>5.82899166666667</v>
      </c>
      <c r="L383" s="6" t="n">
        <f aca="false">POWER(10,K383-D383)</f>
        <v>1.24717768974674</v>
      </c>
      <c r="M383" s="3"/>
      <c r="N383" s="3"/>
      <c r="O383" s="3"/>
      <c r="P383" s="3" t="n">
        <v>5777900</v>
      </c>
      <c r="Q383" s="3" t="n">
        <v>6439000</v>
      </c>
      <c r="R383" s="3" t="n">
        <v>5659300</v>
      </c>
      <c r="S383" s="3" t="n">
        <v>3796000</v>
      </c>
      <c r="T383" s="3" t="n">
        <v>4749600</v>
      </c>
      <c r="U383" s="3" t="n">
        <v>4196700</v>
      </c>
      <c r="V383" s="3" t="n">
        <v>7063000</v>
      </c>
      <c r="W383" s="3" t="n">
        <v>6353800</v>
      </c>
      <c r="X383" s="3" t="n">
        <v>9101800</v>
      </c>
      <c r="Y383" s="3" t="n">
        <v>0.904889771120866</v>
      </c>
      <c r="Z383" s="3" t="n">
        <f aca="false">POWER(10,-Y383)</f>
        <v>0.124483052382419</v>
      </c>
      <c r="AA383" s="3" t="n">
        <v>-0.0959281921386719</v>
      </c>
      <c r="AB383" s="3" t="s">
        <v>1383</v>
      </c>
      <c r="AC383" s="3" t="s">
        <v>1383</v>
      </c>
      <c r="AD383" s="3"/>
      <c r="AE383" s="3"/>
      <c r="AF383" s="3" t="n">
        <v>1</v>
      </c>
      <c r="AG383" s="3" t="n">
        <v>14.8</v>
      </c>
      <c r="AH383" s="3" t="s">
        <v>1384</v>
      </c>
    </row>
    <row r="384" customFormat="false" ht="15" hidden="false" customHeight="false" outlineLevel="0" collapsed="false">
      <c r="A384" s="3" t="n">
        <v>4.415073</v>
      </c>
      <c r="B384" s="3" t="n">
        <v>4.404936</v>
      </c>
      <c r="C384" s="3" t="n">
        <v>4.733711</v>
      </c>
      <c r="D384" s="3" t="n">
        <f aca="false">AVERAGE(A384:C384)</f>
        <v>4.51790666666667</v>
      </c>
      <c r="E384" s="3" t="n">
        <v>4.506153</v>
      </c>
      <c r="F384" s="3" t="n">
        <v>4.653984</v>
      </c>
      <c r="G384" s="3" t="n">
        <v>4.29638</v>
      </c>
      <c r="H384" s="3" t="n">
        <v>4.912568</v>
      </c>
      <c r="I384" s="3" t="n">
        <v>4.71016</v>
      </c>
      <c r="J384" s="3" t="n">
        <v>4.837841</v>
      </c>
      <c r="K384" s="3" t="n">
        <f aca="false">AVERAGE(H384:J384)</f>
        <v>4.82018966666667</v>
      </c>
      <c r="L384" s="6" t="n">
        <f aca="false">POWER(10,K384-D384)</f>
        <v>2.0057786303077</v>
      </c>
      <c r="M384" s="3"/>
      <c r="N384" s="3"/>
      <c r="O384" s="3"/>
      <c r="P384" s="3" t="n">
        <v>572140</v>
      </c>
      <c r="Q384" s="3" t="n">
        <v>558930</v>
      </c>
      <c r="R384" s="3" t="n">
        <v>1191600</v>
      </c>
      <c r="S384" s="3" t="n">
        <v>705620</v>
      </c>
      <c r="T384" s="3" t="n">
        <v>991760</v>
      </c>
      <c r="U384" s="3" t="n">
        <v>435300</v>
      </c>
      <c r="V384" s="3" t="n">
        <v>1798800</v>
      </c>
      <c r="W384" s="3" t="n">
        <v>1128700</v>
      </c>
      <c r="X384" s="3" t="n">
        <v>1514500</v>
      </c>
      <c r="Y384" s="3" t="n">
        <v>1.15514683646041</v>
      </c>
      <c r="Z384" s="3" t="n">
        <f aca="false">POWER(10,-Y384)</f>
        <v>0.0699605417008916</v>
      </c>
      <c r="AA384" s="3" t="n">
        <v>-0.302282651265462</v>
      </c>
      <c r="AB384" s="3" t="s">
        <v>1385</v>
      </c>
      <c r="AC384" s="3" t="s">
        <v>1385</v>
      </c>
      <c r="AD384" s="3"/>
      <c r="AE384" s="3" t="s">
        <v>1386</v>
      </c>
      <c r="AF384" s="3" t="n">
        <v>1</v>
      </c>
      <c r="AG384" s="3" t="n">
        <v>10.8</v>
      </c>
      <c r="AH384" s="3" t="s">
        <v>1387</v>
      </c>
    </row>
    <row r="385" customFormat="false" ht="15" hidden="false" customHeight="false" outlineLevel="0" collapsed="false">
      <c r="A385" s="3" t="n">
        <v>5.828241</v>
      </c>
      <c r="B385" s="3" t="n">
        <v>5.781899</v>
      </c>
      <c r="C385" s="3" t="n">
        <v>5.766547</v>
      </c>
      <c r="D385" s="3" t="n">
        <f aca="false">AVERAGE(A385:C385)</f>
        <v>5.792229</v>
      </c>
      <c r="E385" s="3" t="n">
        <v>5.875136</v>
      </c>
      <c r="F385" s="3" t="n">
        <v>5.97695</v>
      </c>
      <c r="G385" s="3" t="n">
        <v>5.9993</v>
      </c>
      <c r="H385" s="3" t="n">
        <v>5.868033</v>
      </c>
      <c r="I385" s="3" t="n">
        <v>5.97619</v>
      </c>
      <c r="J385" s="3" t="n">
        <v>6.157426</v>
      </c>
      <c r="K385" s="3" t="n">
        <f aca="false">AVERAGE(H385:J385)</f>
        <v>6.00054966666667</v>
      </c>
      <c r="L385" s="6" t="n">
        <f aca="false">POWER(10,K385-D385)</f>
        <v>1.61555097846713</v>
      </c>
      <c r="M385" s="3"/>
      <c r="N385" s="3"/>
      <c r="O385" s="3"/>
      <c r="P385" s="3" t="n">
        <v>4713500</v>
      </c>
      <c r="Q385" s="3" t="n">
        <v>4236400</v>
      </c>
      <c r="R385" s="3" t="n">
        <v>4089300</v>
      </c>
      <c r="S385" s="3" t="n">
        <v>5250900</v>
      </c>
      <c r="T385" s="3" t="n">
        <v>6638200</v>
      </c>
      <c r="U385" s="3" t="n">
        <v>6988700</v>
      </c>
      <c r="V385" s="3" t="n">
        <v>5165700</v>
      </c>
      <c r="W385" s="3" t="n">
        <v>6626500</v>
      </c>
      <c r="X385" s="3" t="n">
        <v>10059000</v>
      </c>
      <c r="Y385" s="3" t="n">
        <v>1.13343789569093</v>
      </c>
      <c r="Z385" s="3" t="n">
        <f aca="false">POWER(10,-Y385)</f>
        <v>0.0735465159809375</v>
      </c>
      <c r="AA385" s="3" t="n">
        <v>-0.2083207766215</v>
      </c>
      <c r="AB385" s="3" t="s">
        <v>1388</v>
      </c>
      <c r="AC385" s="3" t="s">
        <v>1388</v>
      </c>
      <c r="AD385" s="3"/>
      <c r="AE385" s="3" t="s">
        <v>1389</v>
      </c>
      <c r="AF385" s="3" t="n">
        <v>2</v>
      </c>
      <c r="AG385" s="3" t="n">
        <v>15.8</v>
      </c>
      <c r="AH385" s="3" t="s">
        <v>1390</v>
      </c>
    </row>
    <row r="386" customFormat="false" ht="15" hidden="false" customHeight="false" outlineLevel="0" collapsed="false">
      <c r="A386" s="3" t="n">
        <v>5.63797</v>
      </c>
      <c r="B386" s="3" t="n">
        <v>5.829361</v>
      </c>
      <c r="C386" s="3" t="n">
        <v>5.704271</v>
      </c>
      <c r="D386" s="3" t="n">
        <f aca="false">AVERAGE(A386:C386)</f>
        <v>5.72386733333333</v>
      </c>
      <c r="E386" s="3" t="n">
        <v>5.644409</v>
      </c>
      <c r="F386" s="3" t="n">
        <v>5.614095</v>
      </c>
      <c r="G386" s="3" t="n">
        <v>5.978942</v>
      </c>
      <c r="H386" s="3" t="n">
        <v>5.978714</v>
      </c>
      <c r="I386" s="3" t="n">
        <v>5.478985</v>
      </c>
      <c r="J386" s="3" t="n">
        <v>5.94629</v>
      </c>
      <c r="K386" s="3" t="n">
        <f aca="false">AVERAGE(H386:J386)</f>
        <v>5.80132966666667</v>
      </c>
      <c r="L386" s="6" t="n">
        <f aca="false">POWER(10,K386-D386)</f>
        <v>1.19525985544796</v>
      </c>
      <c r="M386" s="3"/>
      <c r="N386" s="3"/>
      <c r="O386" s="3"/>
      <c r="P386" s="3" t="n">
        <v>10428000</v>
      </c>
      <c r="Q386" s="3" t="n">
        <v>16202000</v>
      </c>
      <c r="R386" s="3" t="n">
        <v>12147000</v>
      </c>
      <c r="S386" s="3" t="n">
        <v>10583000</v>
      </c>
      <c r="T386" s="3" t="n">
        <v>9869700</v>
      </c>
      <c r="U386" s="3" t="n">
        <v>22864000</v>
      </c>
      <c r="V386" s="3" t="n">
        <v>22852000</v>
      </c>
      <c r="W386" s="3" t="n">
        <v>7231000</v>
      </c>
      <c r="X386" s="3" t="n">
        <v>21208000</v>
      </c>
      <c r="Y386" s="3" t="n">
        <v>0.171410452877946</v>
      </c>
      <c r="Z386" s="3" t="n">
        <f aca="false">POWER(10,-Y386)</f>
        <v>0.673890830608235</v>
      </c>
      <c r="AA386" s="3" t="n">
        <v>-0.0774623552958174</v>
      </c>
      <c r="AB386" s="3" t="s">
        <v>1391</v>
      </c>
      <c r="AC386" s="3" t="s">
        <v>1391</v>
      </c>
      <c r="AD386" s="3"/>
      <c r="AE386" s="3" t="s">
        <v>1392</v>
      </c>
      <c r="AF386" s="3" t="n">
        <v>1</v>
      </c>
      <c r="AG386" s="3" t="n">
        <v>8.6</v>
      </c>
      <c r="AH386" s="3" t="s">
        <v>1393</v>
      </c>
    </row>
    <row r="387" customFormat="false" ht="15" hidden="false" customHeight="false" outlineLevel="0" collapsed="false">
      <c r="A387" s="3" t="n">
        <v>4.740212</v>
      </c>
      <c r="B387" s="3" t="n">
        <v>5.569854</v>
      </c>
      <c r="C387" s="3" t="n">
        <v>5.434105</v>
      </c>
      <c r="D387" s="3" t="n">
        <f aca="false">AVERAGE(A387:C387)</f>
        <v>5.248057</v>
      </c>
      <c r="E387" s="3" t="n">
        <v>5.484642</v>
      </c>
      <c r="F387" s="3" t="n">
        <v>5.625107</v>
      </c>
      <c r="G387" s="3" t="n">
        <v>5.422475</v>
      </c>
      <c r="H387" s="3" t="n">
        <v>5.813514</v>
      </c>
      <c r="I387" s="3" t="n">
        <v>5.647187</v>
      </c>
      <c r="J387" s="3" t="n">
        <v>5.831217</v>
      </c>
      <c r="K387" s="3" t="n">
        <f aca="false">AVERAGE(H387:J387)</f>
        <v>5.76397266666667</v>
      </c>
      <c r="L387" s="6" t="n">
        <f aca="false">POWER(10,K387-D387)</f>
        <v>3.28031588220328</v>
      </c>
      <c r="M387" s="3"/>
      <c r="N387" s="3"/>
      <c r="O387" s="3"/>
      <c r="P387" s="3" t="n">
        <v>2089300</v>
      </c>
      <c r="Q387" s="3" t="n">
        <v>14114000</v>
      </c>
      <c r="R387" s="3" t="n">
        <v>10325000</v>
      </c>
      <c r="S387" s="3" t="n">
        <v>11599000</v>
      </c>
      <c r="T387" s="3" t="n">
        <v>16028000</v>
      </c>
      <c r="U387" s="3" t="n">
        <v>10052000</v>
      </c>
      <c r="V387" s="3" t="n">
        <v>24734000</v>
      </c>
      <c r="W387" s="3" t="n">
        <v>16865000</v>
      </c>
      <c r="X387" s="3" t="n">
        <v>25763000</v>
      </c>
      <c r="Y387" s="3" t="n">
        <v>0.914088537537983</v>
      </c>
      <c r="Z387" s="3" t="n">
        <f aca="false">POWER(10,-Y387)</f>
        <v>0.121874111467755</v>
      </c>
      <c r="AA387" s="3" t="n">
        <v>-0.515915552775065</v>
      </c>
      <c r="AB387" s="3" t="s">
        <v>1394</v>
      </c>
      <c r="AC387" s="3" t="s">
        <v>1394</v>
      </c>
      <c r="AD387" s="3"/>
      <c r="AE387" s="3" t="s">
        <v>1395</v>
      </c>
      <c r="AF387" s="3" t="n">
        <v>1</v>
      </c>
      <c r="AG387" s="3" t="n">
        <v>6.2</v>
      </c>
      <c r="AH387" s="3" t="s">
        <v>1396</v>
      </c>
    </row>
    <row r="388" customFormat="false" ht="15" hidden="false" customHeight="false" outlineLevel="0" collapsed="false">
      <c r="A388" s="3" t="n">
        <v>3.4</v>
      </c>
      <c r="B388" s="3" t="n">
        <v>4.184464</v>
      </c>
      <c r="C388" s="3" t="n">
        <v>3.783768</v>
      </c>
      <c r="D388" s="3" t="n">
        <f aca="false">AVERAGE(A388:C388)</f>
        <v>3.78941066666667</v>
      </c>
      <c r="E388" s="3" t="n">
        <v>4.395361</v>
      </c>
      <c r="F388" s="3" t="n">
        <v>3.4</v>
      </c>
      <c r="G388" s="3" t="n">
        <v>4.289299</v>
      </c>
      <c r="H388" s="3" t="n">
        <v>3.812011</v>
      </c>
      <c r="I388" s="3" t="n">
        <v>3.989699</v>
      </c>
      <c r="J388" s="3" t="n">
        <v>4.205772</v>
      </c>
      <c r="K388" s="3" t="n">
        <f aca="false">AVERAGE(H388:J388)</f>
        <v>4.002494</v>
      </c>
      <c r="L388" s="6" t="n">
        <f aca="false">POWER(10,K388-D388)</f>
        <v>1.63336533138232</v>
      </c>
      <c r="M388" s="3"/>
      <c r="N388" s="3"/>
      <c r="O388" s="3"/>
      <c r="P388" s="3" t="n">
        <v>0</v>
      </c>
      <c r="Q388" s="3" t="n">
        <v>1315100</v>
      </c>
      <c r="R388" s="3" t="n">
        <v>522720</v>
      </c>
      <c r="S388" s="3" t="n">
        <v>2137300</v>
      </c>
      <c r="T388" s="3" t="n">
        <v>0</v>
      </c>
      <c r="U388" s="3" t="n">
        <v>1674200</v>
      </c>
      <c r="V388" s="3" t="n">
        <v>557840</v>
      </c>
      <c r="W388" s="3" t="n">
        <v>839840</v>
      </c>
      <c r="X388" s="3" t="n">
        <v>1381300</v>
      </c>
      <c r="Y388" s="3" t="n">
        <v>0.348850836679466</v>
      </c>
      <c r="Z388" s="3" t="n">
        <f aca="false">POWER(10,-Y388)</f>
        <v>0.447867102752624</v>
      </c>
      <c r="AA388" s="3" t="n">
        <v>-0.213083108266194</v>
      </c>
      <c r="AB388" s="3" t="s">
        <v>1397</v>
      </c>
      <c r="AC388" s="3" t="s">
        <v>1397</v>
      </c>
      <c r="AD388" s="3" t="s">
        <v>1101</v>
      </c>
      <c r="AE388" s="3" t="s">
        <v>1398</v>
      </c>
      <c r="AF388" s="3" t="n">
        <v>1</v>
      </c>
      <c r="AG388" s="3" t="n">
        <v>2.3</v>
      </c>
      <c r="AH388" s="3" t="s">
        <v>1399</v>
      </c>
    </row>
    <row r="389" customFormat="false" ht="15" hidden="false" customHeight="false" outlineLevel="0" collapsed="false">
      <c r="A389" s="3" t="n">
        <v>4.839987</v>
      </c>
      <c r="B389" s="3" t="n">
        <v>4.527991</v>
      </c>
      <c r="C389" s="3" t="n">
        <v>4.666003</v>
      </c>
      <c r="D389" s="3" t="n">
        <f aca="false">AVERAGE(A389:C389)</f>
        <v>4.67799366666667</v>
      </c>
      <c r="E389" s="3" t="n">
        <v>5.065393</v>
      </c>
      <c r="F389" s="3" t="n">
        <v>5.350054</v>
      </c>
      <c r="G389" s="3" t="n">
        <v>5.147923</v>
      </c>
      <c r="H389" s="3" t="n">
        <v>4.853862</v>
      </c>
      <c r="I389" s="3" t="n">
        <v>4.897896</v>
      </c>
      <c r="J389" s="3" t="n">
        <v>4.37429</v>
      </c>
      <c r="K389" s="3" t="n">
        <f aca="false">AVERAGE(H389:J389)</f>
        <v>4.70868266666667</v>
      </c>
      <c r="L389" s="6" t="n">
        <f aca="false">POWER(10,K389-D389)</f>
        <v>1.07322059957365</v>
      </c>
      <c r="M389" s="3"/>
      <c r="N389" s="3"/>
      <c r="O389" s="3"/>
      <c r="P389" s="3" t="n">
        <v>553450</v>
      </c>
      <c r="Q389" s="3" t="n">
        <v>269820</v>
      </c>
      <c r="R389" s="3" t="n">
        <v>370760</v>
      </c>
      <c r="S389" s="3" t="n">
        <v>930000</v>
      </c>
      <c r="T389" s="3" t="n">
        <v>1791200</v>
      </c>
      <c r="U389" s="3" t="n">
        <v>1124700</v>
      </c>
      <c r="V389" s="3" t="n">
        <v>571420</v>
      </c>
      <c r="W389" s="3" t="n">
        <v>632390</v>
      </c>
      <c r="X389" s="3" t="n">
        <v>189400</v>
      </c>
      <c r="Y389" s="3" t="n">
        <v>0.055625233477633</v>
      </c>
      <c r="Z389" s="3" t="n">
        <f aca="false">POWER(10,-Y389)</f>
        <v>0.879781380697184</v>
      </c>
      <c r="AA389" s="3" t="n">
        <v>-0.0306893984476719</v>
      </c>
      <c r="AB389" s="3" t="s">
        <v>1400</v>
      </c>
      <c r="AC389" s="3" t="s">
        <v>1400</v>
      </c>
      <c r="AD389" s="3"/>
      <c r="AE389" s="3" t="s">
        <v>1401</v>
      </c>
      <c r="AF389" s="3" t="n">
        <v>2</v>
      </c>
      <c r="AG389" s="3" t="n">
        <v>10.3</v>
      </c>
      <c r="AH389" s="3" t="s">
        <v>1402</v>
      </c>
    </row>
    <row r="390" customFormat="false" ht="15" hidden="false" customHeight="false" outlineLevel="0" collapsed="false">
      <c r="A390" s="3" t="n">
        <v>3.4</v>
      </c>
      <c r="B390" s="3" t="n">
        <v>5.128044</v>
      </c>
      <c r="C390" s="3" t="n">
        <v>5.230117</v>
      </c>
      <c r="D390" s="3" t="n">
        <f aca="false">AVERAGE(A390:C390)</f>
        <v>4.58605366666667</v>
      </c>
      <c r="E390" s="3" t="n">
        <v>4.507357</v>
      </c>
      <c r="F390" s="3" t="n">
        <v>5.354089</v>
      </c>
      <c r="G390" s="3" t="n">
        <v>5.169263</v>
      </c>
      <c r="H390" s="3" t="n">
        <v>5.468702</v>
      </c>
      <c r="I390" s="3" t="n">
        <v>3.4</v>
      </c>
      <c r="J390" s="3" t="n">
        <v>5.604733</v>
      </c>
      <c r="K390" s="3" t="n">
        <f aca="false">AVERAGE(H390:J390)</f>
        <v>4.82447833333333</v>
      </c>
      <c r="L390" s="6" t="n">
        <f aca="false">POWER(10,K390-D390)</f>
        <v>1.73150865476578</v>
      </c>
      <c r="M390" s="3"/>
      <c r="N390" s="3"/>
      <c r="O390" s="3"/>
      <c r="P390" s="3" t="n">
        <v>0</v>
      </c>
      <c r="Q390" s="3" t="n">
        <v>805730</v>
      </c>
      <c r="R390" s="3" t="n">
        <v>1019200</v>
      </c>
      <c r="S390" s="3" t="n">
        <v>192980</v>
      </c>
      <c r="T390" s="3" t="n">
        <v>1356000</v>
      </c>
      <c r="U390" s="3" t="n">
        <v>885940</v>
      </c>
      <c r="V390" s="3" t="n">
        <v>1765400</v>
      </c>
      <c r="W390" s="3" t="n">
        <v>0</v>
      </c>
      <c r="X390" s="3" t="n">
        <v>2414800</v>
      </c>
      <c r="Y390" s="3" t="n">
        <v>0.0915510124472733</v>
      </c>
      <c r="Z390" s="3" t="n">
        <f aca="false">POWER(10,-Y390)</f>
        <v>0.809932800980528</v>
      </c>
      <c r="AA390" s="3" t="n">
        <v>-0.238424936930338</v>
      </c>
      <c r="AB390" s="3" t="s">
        <v>1403</v>
      </c>
      <c r="AC390" s="3" t="s">
        <v>1403</v>
      </c>
      <c r="AD390" s="3"/>
      <c r="AE390" s="3" t="s">
        <v>1404</v>
      </c>
      <c r="AF390" s="3" t="n">
        <v>2</v>
      </c>
      <c r="AG390" s="3" t="n">
        <v>11.5</v>
      </c>
      <c r="AH390" s="3" t="s">
        <v>1405</v>
      </c>
    </row>
    <row r="391" customFormat="false" ht="15" hidden="false" customHeight="false" outlineLevel="0" collapsed="false">
      <c r="A391" s="3" t="n">
        <v>5.762926</v>
      </c>
      <c r="B391" s="3" t="n">
        <v>5.879979</v>
      </c>
      <c r="C391" s="3" t="n">
        <v>5.773743</v>
      </c>
      <c r="D391" s="3" t="n">
        <f aca="false">AVERAGE(A391:C391)</f>
        <v>5.80554933333333</v>
      </c>
      <c r="E391" s="3" t="n">
        <v>5.812245</v>
      </c>
      <c r="F391" s="3" t="n">
        <v>5.97255</v>
      </c>
      <c r="G391" s="3" t="n">
        <v>6.004149</v>
      </c>
      <c r="H391" s="3" t="n">
        <v>5.83569</v>
      </c>
      <c r="I391" s="3" t="n">
        <v>5.814248</v>
      </c>
      <c r="J391" s="3" t="n">
        <v>5.782114</v>
      </c>
      <c r="K391" s="3" t="n">
        <f aca="false">AVERAGE(H391:J391)</f>
        <v>5.810684</v>
      </c>
      <c r="L391" s="6" t="n">
        <f aca="false">POWER(10,K391-D391)</f>
        <v>1.01189317493013</v>
      </c>
      <c r="M391" s="3"/>
      <c r="N391" s="3"/>
      <c r="O391" s="3"/>
      <c r="P391" s="3" t="n">
        <v>6372600</v>
      </c>
      <c r="Q391" s="3" t="n">
        <v>8344000</v>
      </c>
      <c r="R391" s="3" t="n">
        <v>6533300</v>
      </c>
      <c r="S391" s="3" t="n">
        <v>7139000</v>
      </c>
      <c r="T391" s="3" t="n">
        <v>10326000</v>
      </c>
      <c r="U391" s="3" t="n">
        <v>11105000</v>
      </c>
      <c r="V391" s="3" t="n">
        <v>7535000</v>
      </c>
      <c r="W391" s="3" t="n">
        <v>7172000</v>
      </c>
      <c r="X391" s="3" t="n">
        <v>6660500</v>
      </c>
      <c r="Y391" s="3" t="n">
        <v>0.0432867080299121</v>
      </c>
      <c r="Z391" s="3" t="n">
        <f aca="false">POWER(10,-Y391)</f>
        <v>0.905134861063561</v>
      </c>
      <c r="AA391" s="3" t="n">
        <v>-0.00513490041096976</v>
      </c>
      <c r="AB391" s="3" t="s">
        <v>1406</v>
      </c>
      <c r="AC391" s="3" t="s">
        <v>1406</v>
      </c>
      <c r="AD391" s="3"/>
      <c r="AE391" s="3" t="s">
        <v>1407</v>
      </c>
      <c r="AF391" s="3" t="n">
        <v>1</v>
      </c>
      <c r="AG391" s="3" t="n">
        <v>8.1</v>
      </c>
      <c r="AH391" s="3" t="s">
        <v>1408</v>
      </c>
    </row>
    <row r="392" customFormat="false" ht="15" hidden="false" customHeight="false" outlineLevel="0" collapsed="false">
      <c r="A392" s="3" t="n">
        <v>4.683317</v>
      </c>
      <c r="B392" s="3" t="n">
        <v>5.770196</v>
      </c>
      <c r="C392" s="3" t="n">
        <v>5.63485</v>
      </c>
      <c r="D392" s="3" t="n">
        <f aca="false">AVERAGE(A392:C392)</f>
        <v>5.36278766666667</v>
      </c>
      <c r="E392" s="3" t="n">
        <v>5.640084</v>
      </c>
      <c r="F392" s="3" t="n">
        <v>5.758185</v>
      </c>
      <c r="G392" s="3" t="n">
        <v>5.828866</v>
      </c>
      <c r="H392" s="3" t="n">
        <v>5.740891</v>
      </c>
      <c r="I392" s="3" t="n">
        <v>5.727875</v>
      </c>
      <c r="J392" s="3" t="n">
        <v>5.767111</v>
      </c>
      <c r="K392" s="3" t="n">
        <f aca="false">AVERAGE(H392:J392)</f>
        <v>5.74529233333333</v>
      </c>
      <c r="L392" s="6" t="n">
        <f aca="false">POWER(10,K392-D392)</f>
        <v>2.41270745795207</v>
      </c>
      <c r="M392" s="3"/>
      <c r="N392" s="3"/>
      <c r="O392" s="3"/>
      <c r="P392" s="3" t="n">
        <v>868130</v>
      </c>
      <c r="Q392" s="3" t="n">
        <v>10604000</v>
      </c>
      <c r="R392" s="3" t="n">
        <v>7764600</v>
      </c>
      <c r="S392" s="3" t="n">
        <v>7858800</v>
      </c>
      <c r="T392" s="3" t="n">
        <v>10315000</v>
      </c>
      <c r="U392" s="3" t="n">
        <v>12138000</v>
      </c>
      <c r="V392" s="3" t="n">
        <v>9912000</v>
      </c>
      <c r="W392" s="3" t="n">
        <v>9619300</v>
      </c>
      <c r="X392" s="3" t="n">
        <v>10529000</v>
      </c>
      <c r="Y392" s="3" t="n">
        <v>0.486486422877178</v>
      </c>
      <c r="Z392" s="3" t="n">
        <f aca="false">POWER(10,-Y392)</f>
        <v>0.326222248751581</v>
      </c>
      <c r="AA392" s="3" t="n">
        <v>-0.38250462214152</v>
      </c>
      <c r="AB392" s="3" t="s">
        <v>1409</v>
      </c>
      <c r="AC392" s="3" t="s">
        <v>1409</v>
      </c>
      <c r="AD392" s="3" t="s">
        <v>1410</v>
      </c>
      <c r="AE392" s="3" t="s">
        <v>1411</v>
      </c>
      <c r="AF392" s="3" t="n">
        <v>16</v>
      </c>
      <c r="AG392" s="3" t="n">
        <v>6</v>
      </c>
      <c r="AH392" s="3" t="s">
        <v>1412</v>
      </c>
    </row>
  </sheetData>
  <autoFilter ref="A1:AH39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2:57:12Z</dcterms:created>
  <dc:creator>Bert De Rybel</dc:creator>
  <dc:description/>
  <dc:language>en-US</dc:language>
  <cp:lastModifiedBy>Dolf Weijers</cp:lastModifiedBy>
  <dcterms:modified xsi:type="dcterms:W3CDTF">2015-01-15T15:37:17Z</dcterms:modified>
  <cp:revision>0</cp:revision>
  <dc:subject/>
  <dc:title/>
</cp:coreProperties>
</file>