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l vs MTV3.txt" sheetId="1" state="visible" r:id="rId2"/>
  </sheets>
  <definedNames>
    <definedName function="false" hidden="true" localSheetId="0" name="_xlnm._FilterDatabase" vbProcedure="false">'Col vs MTV3.txt'!$A$1:$AH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506">
  <si>
    <t xml:space="preserve">LFQ intensity BR152_Col-0_repeat1</t>
  </si>
  <si>
    <t xml:space="preserve">LFQ intensity BR153_Col-0_repeat2</t>
  </si>
  <si>
    <t xml:space="preserve">LFQ intensity BR154_Col-0_repeat3</t>
  </si>
  <si>
    <t xml:space="preserve">AVERAGE Col-0</t>
  </si>
  <si>
    <t xml:space="preserve">LFQ intensity BR155_MTV3_repeat1</t>
  </si>
  <si>
    <t xml:space="preserve">LFQ intensity BR156_MTV3_repeat2</t>
  </si>
  <si>
    <t xml:space="preserve">LFQ intensity BR157_MTV3_repeat3</t>
  </si>
  <si>
    <t xml:space="preserve">AVERAGE MTV3</t>
  </si>
  <si>
    <t xml:space="preserve">LFQ intensity BR158_MTV9_repeat1</t>
  </si>
  <si>
    <t xml:space="preserve">LFQ intensity BR159_MTV9_repeat2</t>
  </si>
  <si>
    <t xml:space="preserve">LFQ intensity BR160_MTV9_repeat3</t>
  </si>
  <si>
    <t xml:space="preserve">AVERAGE MTV9</t>
  </si>
  <si>
    <t xml:space="preserve">RATIO MTV3 - Col0</t>
  </si>
  <si>
    <t xml:space="preserve">t-test Difference</t>
  </si>
  <si>
    <t xml:space="preserve">p-vlaue MTV3</t>
  </si>
  <si>
    <t xml:space="preserve">RATIO MTV9 - Col0</t>
  </si>
  <si>
    <t xml:space="preserve">p-value MTV9</t>
  </si>
  <si>
    <t xml:space="preserve">Protein IDs</t>
  </si>
  <si>
    <t xml:space="preserve">Majority protein IDs</t>
  </si>
  <si>
    <t xml:space="preserve">Protein names</t>
  </si>
  <si>
    <t xml:space="preserve">Gene names</t>
  </si>
  <si>
    <t xml:space="preserve">Proteins</t>
  </si>
  <si>
    <t xml:space="preserve">Fasta headers</t>
  </si>
  <si>
    <t xml:space="preserve">Peptide counts (all)</t>
  </si>
  <si>
    <t xml:space="preserve">Peptide counts (unique)</t>
  </si>
  <si>
    <t xml:space="preserve">Sequence coverage BR152_Col-0_repeat1 [%]</t>
  </si>
  <si>
    <t xml:space="preserve">Sequence coverage BR153_Col-0_repeat2 [%]</t>
  </si>
  <si>
    <t xml:space="preserve">Sequence coverage BR154_Col-0_repeat3 [%]</t>
  </si>
  <si>
    <t xml:space="preserve">Sequence coverage BR158_MTV9_repeat1 [%]</t>
  </si>
  <si>
    <t xml:space="preserve">Sequence coverage BR159_MTV9_repeat2 [%]</t>
  </si>
  <si>
    <t xml:space="preserve">Sequence coverage BR160_MTV9_repeat3 [%]</t>
  </si>
  <si>
    <t xml:space="preserve">B3H5S2;P10797;P10798;F4KA76;P10796</t>
  </si>
  <si>
    <t xml:space="preserve">Ribulose bisphosphate carboxylase small chain;Ribulose bisphosphate carboxylase small chain 2B, chloroplastic;Ribulose bisphosphate carboxylase small chain 3B, chloroplastic;Ribulose bisphosphate carboxylase small chain 1B, chloroplastic</t>
  </si>
  <si>
    <t xml:space="preserve">RBCS-2B;RBCS-3B;RBCS-1B</t>
  </si>
  <si>
    <t xml:space="preserve">&gt;tr|B3H5S2|B3H5S2_ARATH Ribulose bisphosphate carboxylase small chain OS=Arabidopsis thaliana GN=At5g38410 PE=3 SV=1;&gt;sp|P10797|RBS2B_ARATH Ribulose bisphosphate carboxylase small chain 2B, chloroplastic OS=Arabidopsis thaliana GN=RBCS-2B PE=2 SV=2;&gt;sp|P10</t>
  </si>
  <si>
    <t xml:space="preserve">NaN</t>
  </si>
  <si>
    <t xml:space="preserve">B6EUA9</t>
  </si>
  <si>
    <t xml:space="preserve">PRP40A</t>
  </si>
  <si>
    <t xml:space="preserve">&gt;sp|B6EUA9|PR40A_ARATH Pre-mRNA-processing protein 40A OS=Arabidopsis thaliana GN=PRP40A PE=1 SV=1</t>
  </si>
  <si>
    <t xml:space="preserve">CON__sp|P00760|TRY1_BOVIN</t>
  </si>
  <si>
    <t xml:space="preserve">&gt;sp|P00760|TRY1_BOVIN Cationic trypsin OS=Bos taurus PE=1 SV=3</t>
  </si>
  <si>
    <t xml:space="preserve">CON__sp|P01837|IGKC_MOUSE</t>
  </si>
  <si>
    <t xml:space="preserve">&gt;sp|P01837|IGKC_MOUSE Ig kappa chain C region OS=Mus musculus PE=1 SV=1</t>
  </si>
  <si>
    <t xml:space="preserve">CON__sp|P01869|IGH1M_MOUSE;CON__sp|P01868|IGHG1_MOUSE</t>
  </si>
  <si>
    <t xml:space="preserve">&gt;sp|P01869|IGH1M_MOUSE Ig gamma-1 chain C region, membrane-bound form OS=Mus musculus GN=Ighg1 PE=1 SV=2;&gt;sp|P01868|IGHG1_MOUSE Ig gamma-1 chain C region secreted form OS=Mus musculus GN=Ighg1 PE=1 SV=1</t>
  </si>
  <si>
    <t xml:space="preserve">CON__sp|P02533|K1C14_HUMAN;CON__sp|Q92764|KRT35_HUMAN;CON__sp|Q14532|K1H2_HUMAN;CON__sp|Q15323|K1H1_HUMAN;CON__sp|Q14525|KT33B_HUMAN</t>
  </si>
  <si>
    <t xml:space="preserve">CON__sp|P02533|K1C14_HUMAN</t>
  </si>
  <si>
    <t xml:space="preserve">&gt;sp|P02533|K1C14_HUMAN Keratin, type I cytoskeletal 14 OS=Homo sapiens GN=KRT14 PE=1 SV=4</t>
  </si>
  <si>
    <t xml:space="preserve">CON__sp|P02538|K2C6A_HUMAN</t>
  </si>
  <si>
    <t xml:space="preserve">&gt;sp|P02538|K2C6A_HUMAN Keratin, type II cytoskeletal 6A OS=Homo sapiens GN=KRT6A PE=1 SV=3</t>
  </si>
  <si>
    <t xml:space="preserve">CON__sp|P04264|K2C1_HUMAN</t>
  </si>
  <si>
    <t xml:space="preserve">&gt;sp|P04264|K2C1_HUMAN Keratin, type II cytoskeletal 1 OS=Homo sapiens GN=KRT1 PE=1 SV=6</t>
  </si>
  <si>
    <t xml:space="preserve">CON__sp|P08779|K1C16_HUMAN</t>
  </si>
  <si>
    <t xml:space="preserve">&gt;sp|P08779|K1C16_HUMAN Keratin, type I cytoskeletal 16 OS=Homo sapiens GN=KRT16 PE=1 SV=4</t>
  </si>
  <si>
    <t xml:space="preserve">CON__sp|P13645|K1C10_HUMAN</t>
  </si>
  <si>
    <t xml:space="preserve">&gt;sp|P13645|K1C10_HUMAN Keratin, type I cytoskeletal 10 OS=Homo sapiens GN=KRT10 PE=1 SV=6</t>
  </si>
  <si>
    <t xml:space="preserve">CON__sp|P13647|K2C5_HUMAN</t>
  </si>
  <si>
    <t xml:space="preserve">&gt;sp|P13647|K2C5_HUMAN Keratin, type II cytoskeletal 5 OS=Homo sapiens GN=KRT5 PE=1 SV=3</t>
  </si>
  <si>
    <t xml:space="preserve">CON__sp|P14923|PLAK_HUMAN;CON__sp|Q02257|PLAK_MOUSE</t>
  </si>
  <si>
    <t xml:space="preserve">&gt;sp|P14923|PLAK_HUMAN Junction plakoglobin OS=Homo sapiens GN=JUP PE=1 SV=3;&gt;sp|Q02257|PLAK_MOUSE Junction plakoglobin OS=Mus musculus GN=Jup PE=1 SV=3</t>
  </si>
  <si>
    <t xml:space="preserve">CON__sp|P35527|K1C9_HUMAN</t>
  </si>
  <si>
    <t xml:space="preserve">&gt;sp|P35527|K1C9_HUMAN Keratin, type I cytoskeletal 9 OS=Homo sapiens GN=KRT9 PE=1 SV=3</t>
  </si>
  <si>
    <t xml:space="preserve">CON__sp|P35908|K22E_HUMAN;CON__sp|Q86Y46|K2C73_HUMAN;CON__sp|P19013|K2C4_HUMAN</t>
  </si>
  <si>
    <t xml:space="preserve">CON__sp|P35908|K22E_HUMAN</t>
  </si>
  <si>
    <t xml:space="preserve">&gt;sp|P35908|K22E_HUMAN Keratin, type II cytoskeletal 2 epidermal OS=Homo sapiens GN=KRT2 PE=1 SV=2</t>
  </si>
  <si>
    <t xml:space="preserve">CON__sp|P42212|GFP;CON__sp|P42212mut1|YFP;CON__sp|P42212mut3|eGFP;CON__sp|P42212mut2|CFP</t>
  </si>
  <si>
    <t xml:space="preserve">&gt;sp|P42212|GFP Original GFP_AEQVI Green fluorescent protein OS=Aequorea victoria GN=GFP PE=1 SV=1;&gt;sp|P42212mut1|YFP (GFP mutant);&gt;sp|P42212mut3|eGFP (GFP mutant);&gt;sp|P42212mut2|CFP enhanced Cyano fluorescent protein - mutated from GFP Aequorea victoria (J</t>
  </si>
  <si>
    <t xml:space="preserve">F4I2J8;Q9ZWB1</t>
  </si>
  <si>
    <t xml:space="preserve">F21M11.16</t>
  </si>
  <si>
    <t xml:space="preserve">&gt;tr|F4I2J8|F4I2J8_ARATH Uncharacterized protein OS=Arabidopsis thaliana GN=AT1G03910 PE=2 SV=1;&gt;tr|Q9ZWB1|Q9ZWB1_ARATH F21M11.16 protein OS=Arabidopsis thaliana GN=F21M11.16 PE=4 SV=1</t>
  </si>
  <si>
    <t xml:space="preserve">F4I6U7;F4I6U8;Q9CAB4</t>
  </si>
  <si>
    <t xml:space="preserve">F5A18.20</t>
  </si>
  <si>
    <t xml:space="preserve">&gt;tr|F4I6U7|F4I6U7_ARATH Cyclin-related protein OS=Arabidopsis thaliana GN=AT1G70620 PE=2 SV=1;&gt;tr|F4I6U8|F4I6U8_ARATH Cyclin-related protein OS=Arabidopsis thaliana GN=AT1G70620 PE=2 SV=1;&gt;tr|Q9CAB4|Q9CAB4_ARATH Cyclin-related protein OS=Arabidopsis thalia</t>
  </si>
  <si>
    <t xml:space="preserve">F4ILE1;F4ILE0;Q9ZVW9</t>
  </si>
  <si>
    <t xml:space="preserve">&gt;tr|F4ILE1|F4ILE1_ARATH Splicing factor, CC1-like protein OS=Arabidopsis thaliana GN=AT2G16940 PE=2 SV=1;&gt;tr|F4ILE0|F4ILE0_ARATH Splicing factor, CC1-like protein OS=Arabidopsis thaliana GN=AT2G16940 PE=2 SV=1;&gt;tr|Q9ZVW9|Q9ZVW9_ARATH At2g16940 OS=Arabidops</t>
  </si>
  <si>
    <t xml:space="preserve">F4JEL4;Q9CAI7;P41376;P41377;F4HV96;F4JEL5;A8MRZ7</t>
  </si>
  <si>
    <t xml:space="preserve">Eukaryotic initiation factor 4A-3;Eukaryotic initiation factor 4A-1;Eukaryotic initiation factor 4A-2</t>
  </si>
  <si>
    <t xml:space="preserve">EIF4A1;TIF4A-3;TIF4A-1;TIF4A-2;EIF4A-2</t>
  </si>
  <si>
    <t xml:space="preserve">&gt;tr|F4JEL4|F4JEL4_ARATH Translational initiation factor 4A-1 OS=Arabidopsis thaliana GN=EIF4A1 PE=2 SV=1;&gt;sp|Q9CAI7|IF4A3_ARATH Eukaryotic initiation factor 4A-3 OS=Arabidopsis thaliana GN=TIF4A-3 PE=1 SV=1;&gt;sp|P41376|IF4A1_ARATH Eukaryotic initiation fact</t>
  </si>
  <si>
    <t xml:space="preserve">F4JQG6</t>
  </si>
  <si>
    <t xml:space="preserve">&gt;tr|F4JQG6|F4JQG6_ARATH Cupin family protein OS=Arabidopsis thaliana GN=AT4G36700 PE=4 SV=1</t>
  </si>
  <si>
    <t xml:space="preserve">F4JXC2</t>
  </si>
  <si>
    <t xml:space="preserve">&gt;tr|F4JXC2|F4JXC2_ARATH Uncharacterized protein OS=Arabidopsis thaliana GN=AT5G53800 PE=2 SV=1</t>
  </si>
  <si>
    <t xml:space="preserve">O03042;P93292;F4INE2</t>
  </si>
  <si>
    <t xml:space="preserve">O03042</t>
  </si>
  <si>
    <t xml:space="preserve">Ribulose bisphosphate carboxylase large chain</t>
  </si>
  <si>
    <t xml:space="preserve">rbcL</t>
  </si>
  <si>
    <t xml:space="preserve">&gt;sp|O03042|RBL_ARATH Ribulose bisphosphate carboxylase large chain OS=Arabidopsis thaliana GN=rbcL PE=1 SV=1</t>
  </si>
  <si>
    <t xml:space="preserve">O04658</t>
  </si>
  <si>
    <t xml:space="preserve">Probable nucleolar protein 5-1</t>
  </si>
  <si>
    <t xml:space="preserve">NOP5-1</t>
  </si>
  <si>
    <t xml:space="preserve">&gt;sp|O04658|NOP5A_ARATH Probable nucleolar protein 5-1 OS=Arabidopsis thaliana GN=NOP5-1 PE=2 SV=2</t>
  </si>
  <si>
    <t xml:space="preserve">O22607</t>
  </si>
  <si>
    <t xml:space="preserve">WD-40 repeat-containing protein MSI4</t>
  </si>
  <si>
    <t xml:space="preserve">MSI4</t>
  </si>
  <si>
    <t xml:space="preserve">&gt;sp|O22607|MSI4_ARATH WD-40 repeat-containing protein MSI4 OS=Arabidopsis thaliana GN=MSI4 PE=1 SV=3</t>
  </si>
  <si>
    <t xml:space="preserve">O22795</t>
  </si>
  <si>
    <t xml:space="preserve">50S ribosomal protein L28, chloroplastic</t>
  </si>
  <si>
    <t xml:space="preserve">RPL28</t>
  </si>
  <si>
    <t xml:space="preserve">&gt;sp|O22795|RK28_ARATH 50S ribosomal protein L28, chloroplastic OS=Arabidopsis thaliana GN=RPL28 PE=2 SV=2</t>
  </si>
  <si>
    <t xml:space="preserve">O23049</t>
  </si>
  <si>
    <t xml:space="preserve">50S ribosomal protein L6, chloroplastic</t>
  </si>
  <si>
    <t xml:space="preserve">RPL6</t>
  </si>
  <si>
    <t xml:space="preserve">&gt;sp|O23049|RK6_ARATH 50S ribosomal protein L6, chloroplastic OS=Arabidopsis thaliana GN=RPL6 PE=2 SV=1</t>
  </si>
  <si>
    <t xml:space="preserve">O23212;F4JQG2</t>
  </si>
  <si>
    <t xml:space="preserve">Splicing factor U2af large subunit A</t>
  </si>
  <si>
    <t xml:space="preserve">U2AF65A;ATU2AF65A</t>
  </si>
  <si>
    <t xml:space="preserve">&gt;sp|O23212|U2A2A_ARATH Splicing factor U2af large subunit A OS=Arabidopsis thaliana GN=U2AF65A PE=2 SV=2;&gt;tr|F4JQG2|F4JQG2_ARATH Splicing factor U2af large subunit A OS=Arabidopsis thaliana GN=ATU2AF65A PE=2 SV=1</t>
  </si>
  <si>
    <t xml:space="preserve">O48549;A8MS03</t>
  </si>
  <si>
    <t xml:space="preserve">40S ribosomal protein S6-1</t>
  </si>
  <si>
    <t xml:space="preserve">RPS6A;RPS6</t>
  </si>
  <si>
    <t xml:space="preserve">&gt;sp|O48549|RS61_ARATH 40S ribosomal protein S6-1 OS=Arabidopsis thaliana GN=RPS6A PE=1 SV=2;&gt;tr|A8MS03|A8MS03_ARATH 40S ribosomal protein S6-1 OS=Arabidopsis thaliana GN=RPS6 PE=4 SV=1</t>
  </si>
  <si>
    <t xml:space="preserve">O50008;Q9SRV5;Q0WNZ5</t>
  </si>
  <si>
    <t xml:space="preserve">O50008;Q9SRV5</t>
  </si>
  <si>
    <t xml:space="preserve">5-methyltetrahydropteroyltriglutamate--homocysteine methyltransferase</t>
  </si>
  <si>
    <t xml:space="preserve">CIMS;F20H23.19</t>
  </si>
  <si>
    <t xml:space="preserve">&gt;sp|O50008|METE_ARATH 5-methyltetrahydropteroyltriglutamate--homocysteine methyltransferase OS=Arabidopsis thaliana GN=CIMS PE=1 SV=1;&gt;tr|Q9SRV5|Q9SRV5_ARATH Cobalamin-independent methionine synthase OS=Arabidopsis thaliana GN=F20H23.19 PE=2 SV=1</t>
  </si>
  <si>
    <t xml:space="preserve">O50061;Q3EDH2;Q2V4Q4</t>
  </si>
  <si>
    <t xml:space="preserve">50S ribosomal protein L4, chloroplastic</t>
  </si>
  <si>
    <t xml:space="preserve">RPL4</t>
  </si>
  <si>
    <t xml:space="preserve">&gt;sp|O50061|RK4_ARATH 50S ribosomal protein L4, chloroplastic OS=Arabidopsis thaliana GN=RPL4 PE=1 SV=2;&gt;tr|Q3EDH2|Q3EDH2_ARATH 50S ribosomal protein L4 OS=Arabidopsis thaliana GN=RPL4 PE=3 SV=1;&gt;tr|Q2V4Q4|Q2V4Q4_ARATH 50S ribosomal protein L4 OS=Arabidopsi</t>
  </si>
  <si>
    <t xml:space="preserve">O64855</t>
  </si>
  <si>
    <t xml:space="preserve">&gt;tr|O64855|O64855_ARATH At2g44200/F6E13.34 OS=Arabidopsis thaliana GN=At2g44200 PE=2 SV=1</t>
  </si>
  <si>
    <t xml:space="preserve">O80439</t>
  </si>
  <si>
    <t xml:space="preserve">30S ribosomal protein S31, chloroplastic</t>
  </si>
  <si>
    <t xml:space="preserve">RPS31</t>
  </si>
  <si>
    <t xml:space="preserve">&gt;sp|O80439|RR31_ARATH 30S ribosomal protein S31, chloroplastic OS=Arabidopsis thaliana GN=RPS31 PE=1 SV=1</t>
  </si>
  <si>
    <t xml:space="preserve">O80998</t>
  </si>
  <si>
    <t xml:space="preserve">Myrosinase-binding protein-like At2g25980</t>
  </si>
  <si>
    <t xml:space="preserve">&gt;sp|O80998|MB21_ARATH Myrosinase-binding protein-like At2g25980 OS=Arabidopsis thaliana GN=At2g25980 PE=2 SV=1</t>
  </si>
  <si>
    <t xml:space="preserve">P04778;P0CJ48;Q8VZ87;Q39142;Q39141;Q9XF87</t>
  </si>
  <si>
    <t xml:space="preserve">Chlorophyll a-b binding protein 1, chloroplastic;Chlorophyll a-b binding protein 2, chloroplastic;Chlorophyll a-b binding protein 3, chloroplastic</t>
  </si>
  <si>
    <t xml:space="preserve">LHCB1.3;LHCB1.1;LHCB1.2;Lhb1B1;Lhb1B2;Lhcb2:4</t>
  </si>
  <si>
    <t xml:space="preserve">&gt;sp|P04778|CB1C_ARATH Chlorophyll a-b binding protein 1, chloroplastic OS=Arabidopsis thaliana GN=LHCB1.3 PE=1 SV=1;&gt;sp|P0CJ48|CB1A_ARATH Chlorophyll a-b binding protein 2, chloroplastic OS=Arabidopsis thaliana GN=LHCB1.1 PE=1 SV=1;&gt;sp|Q8VZ87|CB1B_ARATH Ch</t>
  </si>
  <si>
    <t xml:space="preserve">P0DH99;Q0WL56;Q8GTY0;Q8W4H7;A8MSE8;F4HUA0</t>
  </si>
  <si>
    <t xml:space="preserve">Elongation factor 1-alpha 1;Elongation factor 1-alpha 3;Elongation factor 1-alpha 4;Elongation factor 1-alpha 2;Elongation factor 1-alpha</t>
  </si>
  <si>
    <t xml:space="preserve">A1;A3;A4;A2</t>
  </si>
  <si>
    <t xml:space="preserve">&gt;sp|P0DH99|EF1A1_ARATH Elongation factor 1-alpha 1 OS=Arabidopsis thaliana GN=A1 PE=1 SV=1;&gt;sp|Q0WL56|EF1A3_ARATH Elongation factor 1-alpha 3 OS=Arabidopsis thaliana GN=A3 PE=1 SV=2;&gt;sp|Q8GTY0|EF1A4_ARATH Elongation factor 1-alpha 4 OS=Arabidopsis thaliana</t>
  </si>
  <si>
    <t xml:space="preserve">P10896;F4IVZ7</t>
  </si>
  <si>
    <t xml:space="preserve">Ribulose bisphosphate carboxylase/oxygenase activase, chloroplastic</t>
  </si>
  <si>
    <t xml:space="preserve">RCA</t>
  </si>
  <si>
    <t xml:space="preserve">&gt;sp|P10896|RCA_ARATH Ribulose bisphosphate carboxylase/oxygenase activase, chloroplastic OS=Arabidopsis thaliana GN=RCA PE=1 SV=2;&gt;tr|F4IVZ7|F4IVZ7_ARATH Ribulose bisphosphate carboxylase/oxygenase activase OS=Arabidopsis thaliana GN=RCA PE=2 SV=1</t>
  </si>
  <si>
    <t xml:space="preserve">P16180</t>
  </si>
  <si>
    <t xml:space="preserve">30S ribosomal protein S17, chloroplastic</t>
  </si>
  <si>
    <t xml:space="preserve">RPS17</t>
  </si>
  <si>
    <t xml:space="preserve">&gt;sp|P16180|RR17_ARATH 30S ribosomal protein S17, chloroplastic OS=Arabidopsis thaliana GN=RPS17 PE=2 SV=1</t>
  </si>
  <si>
    <t xml:space="preserve">P17094;A8MQQ1;P22738</t>
  </si>
  <si>
    <t xml:space="preserve">60S ribosomal protein L3-1;60S ribosomal protein L3-2</t>
  </si>
  <si>
    <t xml:space="preserve">ARP1;RP1;ARP2</t>
  </si>
  <si>
    <t xml:space="preserve">&gt;sp|P17094|RL31_ARATH 60S ribosomal protein L3-1 OS=Arabidopsis thaliana GN=ARP1 PE=2 SV=5;&gt;tr|A8MQQ1|A8MQQ1_ARATH 60S ribosomal protein L3-1 OS=Arabidopsis thaliana GN=RP1 PE=3 SV=1;&gt;sp|P22738|RL32_ARATH 60S ribosomal protein L3-2 OS=Arabidopsis thaliana</t>
  </si>
  <si>
    <t xml:space="preserve">P19366;Q9C5A9;P83483;P83484</t>
  </si>
  <si>
    <t xml:space="preserve">P19366</t>
  </si>
  <si>
    <t xml:space="preserve">ATP synthase subunit beta, chloroplastic</t>
  </si>
  <si>
    <t xml:space="preserve">atpB</t>
  </si>
  <si>
    <t xml:space="preserve">&gt;sp|P19366|ATPB_ARATH ATP synthase subunit beta, chloroplastic OS=Arabidopsis thaliana GN=atpB PE=1 SV=2</t>
  </si>
  <si>
    <t xml:space="preserve">P22953;F4KCE5;Q9LHA8;P22954;O65719;Q9C7X7</t>
  </si>
  <si>
    <t xml:space="preserve">Heat shock 70 kDa protein 1;Heat shock 70 kDa protein 4;Heat shock 70 kDa protein 2;Heat shock 70 kDa protein 3;Heat shock 70 kDa protein 18</t>
  </si>
  <si>
    <t xml:space="preserve">HSP70-1;HSC70-1;HSP70-4;HSP70-2;HSP70-3;HSP70-18</t>
  </si>
  <si>
    <t xml:space="preserve">&gt;sp|P22953|MD37E_ARATH Probable mediator of RNA polymerase II transcription subunit 37e OS=Arabidopsis thaliana GN=MED37E PE=1 SV=3;&gt;tr|F4KCE5|F4KCE5_ARATH Heat shock 70kDa protein 1/8 OS=Arabidopsis thaliana GN=HSC70-1 PE=2 SV=1;&gt;sp|Q9LHA8|MD37C_ARATH Pro</t>
  </si>
  <si>
    <t xml:space="preserve">P23321;Q9S841</t>
  </si>
  <si>
    <t xml:space="preserve">Oxygen-evolving enhancer protein 1-1, chloroplastic;Oxygen-evolving enhancer protein 1-2, chloroplastic</t>
  </si>
  <si>
    <t xml:space="preserve">PSBO1;PSBO2</t>
  </si>
  <si>
    <t xml:space="preserve">&gt;sp|P23321|PSBO1_ARATH Oxygen-evolving enhancer protein 1-1, chloroplastic OS=Arabidopsis thaliana GN=PSBO1 PE=1 SV=2;&gt;sp|Q9S841|PSBO2_ARATH Oxygen-evolving enhancer protein 1-2, chloroplastic OS=Arabidopsis thaliana GN=PSBO2 PE=1 SV=1</t>
  </si>
  <si>
    <t xml:space="preserve">P25856;Q9LPW0;F4HNZ6</t>
  </si>
  <si>
    <t xml:space="preserve">Glyceraldehyde-3-phosphate dehydrogenase A, chloroplastic</t>
  </si>
  <si>
    <t xml:space="preserve">GAPA;F13K23.15;GAPA-2</t>
  </si>
  <si>
    <t xml:space="preserve">&gt;sp|P25856|G3PA1_ARATH Glyceraldehyde-3-phosphate dehydrogenase GAPA1, chloroplastic OS=Arabidopsis thaliana GN=GAPA1 PE=1 SV=3;&gt;sp|Q9LPW0|G3PA2_ARATH Glyceraldehyde 3-phosphate dehydrogenase GAPA2, chloroplastic OS=Arabidopsis thaliana GN=GAPA2 PE=2 SV=1;</t>
  </si>
  <si>
    <t xml:space="preserve">P25858;Q9FX54;F4HQT1</t>
  </si>
  <si>
    <t xml:space="preserve">Glyceraldehyde-3-phosphate dehydrogenase, cytosolic</t>
  </si>
  <si>
    <t xml:space="preserve">GAPC;T6J4.17;GAPC2</t>
  </si>
  <si>
    <t xml:space="preserve">&gt;sp|P25858|G3PC1_ARATH Glyceraldehyde-3-phosphate dehydrogenase GAPC1, cytosolic OS=Arabidopsis thaliana GN=GAPC1 PE=1 SV=2;&gt;sp|Q9FX54|G3PC2_ARATH Glyceraldehyde-3-phosphate dehydrogenase GAPC2, cytosolic OS=Arabidopsis thaliana GN=GAPC2 PE=1 SV=1;&gt;tr|F4HQ</t>
  </si>
  <si>
    <t xml:space="preserve">P27521</t>
  </si>
  <si>
    <t xml:space="preserve">Chlorophyll a-b binding protein 4, chloroplastic</t>
  </si>
  <si>
    <t xml:space="preserve">LHCA4</t>
  </si>
  <si>
    <t xml:space="preserve">&gt;sp|P27521|CA4_ARATH Chlorophyll a-b binding protein 4, chloroplastic OS=Arabidopsis thaliana GN=LHCA4 PE=1 SV=1</t>
  </si>
  <si>
    <t xml:space="preserve">P34788</t>
  </si>
  <si>
    <t xml:space="preserve">40S ribosomal protein S18</t>
  </si>
  <si>
    <t xml:space="preserve">RPS18A</t>
  </si>
  <si>
    <t xml:space="preserve">&gt;sp|P34788|RS18_ARATH 40S ribosomal protein S18 OS=Arabidopsis thaliana GN=RPS18A PE=1 SV=1</t>
  </si>
  <si>
    <t xml:space="preserve">P41127;A8MQA1;Q9FF90;F4IWP7</t>
  </si>
  <si>
    <t xml:space="preserve">P41127;A8MQA1</t>
  </si>
  <si>
    <t xml:space="preserve">60S ribosomal protein L13-1;60S ribosomal protein L13</t>
  </si>
  <si>
    <t xml:space="preserve">RPL13B;BBC1</t>
  </si>
  <si>
    <t xml:space="preserve">&gt;sp|P41127|RL131_ARATH 60S ribosomal protein L13-1 OS=Arabidopsis thaliana GN=RPL13B PE=1 SV=1;&gt;tr|A8MQA1|A8MQA1_ARATH 60S ribosomal protein L13 OS=Arabidopsis thaliana GN=BBC1 PE=3 SV=1</t>
  </si>
  <si>
    <t xml:space="preserve">P42697;F4K015</t>
  </si>
  <si>
    <t xml:space="preserve">Dynamin-related protein 1A</t>
  </si>
  <si>
    <t xml:space="preserve">DRP1A;DL1</t>
  </si>
  <si>
    <t xml:space="preserve">&gt;sp|P42697|DRP1A_ARATH Dynamin-related protein 1A OS=Arabidopsis thaliana GN=DRP1A PE=1 SV=3;&gt;tr|F4K015|F4K015_ARATH Dynamin-related protein 1A OS=Arabidopsis thaliana GN=DL1 PE=2 SV=1</t>
  </si>
  <si>
    <t xml:space="preserve">P42794;P42795</t>
  </si>
  <si>
    <t xml:space="preserve">60S ribosomal protein L11-2;60S ribosomal protein L11-1</t>
  </si>
  <si>
    <t xml:space="preserve">RPL11B;RPL11A</t>
  </si>
  <si>
    <t xml:space="preserve">&gt;sp|P42794|RL112_ARATH 60S ribosomal protein L11-2 OS=Arabidopsis thaliana GN=RPL11B PE=2 SV=2;&gt;sp|P42795|RL111_ARATH 60S ribosomal protein L11-1 OS=Arabidopsis thaliana GN=RPL11A PE=2 SV=2</t>
  </si>
  <si>
    <t xml:space="preserve">P46286;Q42064;Q4PSL7</t>
  </si>
  <si>
    <t xml:space="preserve">P46286;Q42064</t>
  </si>
  <si>
    <t xml:space="preserve">60S ribosomal protein L8-1;60S ribosomal protein L8-3</t>
  </si>
  <si>
    <t xml:space="preserve">RPL8A;RPL8C</t>
  </si>
  <si>
    <t xml:space="preserve">&gt;sp|P46286|RL81_ARATH 60S ribosomal protein L8-1 OS=Arabidopsis thaliana GN=RPL8A PE=1 SV=2;&gt;sp|Q42064|RL83_ARATH 60S ribosomal protein L8-3 OS=Arabidopsis thaliana GN=RPL8C PE=1 SV=2</t>
  </si>
  <si>
    <t xml:space="preserve">P49201;Q9SF35</t>
  </si>
  <si>
    <t xml:space="preserve">40S ribosomal protein S23-2;40S ribosomal protein S23-1</t>
  </si>
  <si>
    <t xml:space="preserve">RPS23B;RPS23A</t>
  </si>
  <si>
    <t xml:space="preserve">&gt;sp|P49201|RS232_ARATH 40S ribosomal protein S23-2 OS=Arabidopsis thaliana GN=RPS23B PE=2 SV=2;&gt;sp|Q9SF35|RS231_ARATH 40S ribosomal protein S23-1 OS=Arabidopsis thaliana GN=RPS23A PE=2 SV=2</t>
  </si>
  <si>
    <t xml:space="preserve">P49204;Q93VH9;F4K5C7;Q8VYK6;F4IMI7</t>
  </si>
  <si>
    <t xml:space="preserve">P49204;Q93VH9;F4K5C7;Q8VYK6</t>
  </si>
  <si>
    <t xml:space="preserve">40S ribosomal protein S4-2;40S ribosomal protein S4-1;40S ribosomal protein S4-3</t>
  </si>
  <si>
    <t xml:space="preserve">RPS4B;RPS4A;RPS4D</t>
  </si>
  <si>
    <t xml:space="preserve">&gt;sp|P49204|RS42_ARATH 40S ribosomal protein S4-2 OS=Arabidopsis thaliana GN=RPS4B PE=2 SV=4;&gt;sp|Q93VH9|RS41_ARATH 40S ribosomal protein S4-1 OS=Arabidopsis thaliana GN=RPS4A PE=2 SV=1;&gt;tr|F4K5C7|F4K5C7_ARATH 40S ribosomal protein S4-2 OS=Arabidopsis thalia</t>
  </si>
  <si>
    <t xml:space="preserve">P49205;Q9LZ17;Q9SJ36;Q9SQZ1</t>
  </si>
  <si>
    <t xml:space="preserve">40S ribosomal protein S17-1;40S ribosomal protein S17-4;40S ribosomal protein S17-2;40S ribosomal protein S17-3</t>
  </si>
  <si>
    <t xml:space="preserve">RPS17A;RPS17D;RPS17B;RPS17C</t>
  </si>
  <si>
    <t xml:space="preserve">&gt;sp|P49205|RS171_ARATH 40S ribosomal protein S17-1 OS=Arabidopsis thaliana GN=RPS17A PE=2 SV=3;&gt;sp|Q9LZ17|RS174_ARATH 40S ribosomal protein S17-4 OS=Arabidopsis thaliana GN=RPS17D PE=2 SV=3;&gt;sp|Q9SJ36|RS172_ARATH 40S ribosomal protein S17-2 OS=Arabidopsis</t>
  </si>
  <si>
    <t xml:space="preserve">P49688;Q8L8Y0;Q93VB8;Q9SCM3</t>
  </si>
  <si>
    <t xml:space="preserve">40S ribosomal protein S2-3;40S ribosomal protein S2-1;40S ribosomal protein S2-2;40S ribosomal protein S2-4</t>
  </si>
  <si>
    <t xml:space="preserve">RPS2C;RPS2A;RPS2B;RPS2D</t>
  </si>
  <si>
    <t xml:space="preserve">&gt;sp|P49688|RS23_ARATH 40S ribosomal protein S2-3 OS=Arabidopsis thaliana GN=RPS2C PE=1 SV=2;&gt;sp|Q8L8Y0|RS21_ARATH 40S ribosomal protein S2-1 OS=Arabidopsis thaliana GN=RPS2A PE=2 SV=2;&gt;sp|Q93VB8|RS22_ARATH 40S ribosomal protein S2-2 OS=Arabidopsis thaliana</t>
  </si>
  <si>
    <t xml:space="preserve">P49691;F4KDU5</t>
  </si>
  <si>
    <t xml:space="preserve">P49691</t>
  </si>
  <si>
    <t xml:space="preserve">60S ribosomal protein L4-2</t>
  </si>
  <si>
    <t xml:space="preserve">RPL4D</t>
  </si>
  <si>
    <t xml:space="preserve">&gt;sp|P49691|RL4B_ARATH 60S ribosomal protein L4-2 OS=Arabidopsis thaliana GN=RPL4D PE=2 SV=2</t>
  </si>
  <si>
    <t xml:space="preserve">P51414</t>
  </si>
  <si>
    <t xml:space="preserve">60S ribosomal protein L26-1</t>
  </si>
  <si>
    <t xml:space="preserve">RPL26A</t>
  </si>
  <si>
    <t xml:space="preserve">&gt;sp|P51414|RL261_ARATH 60S ribosomal protein L26-1 OS=Arabidopsis thaliana GN=RPL26A PE=2 SV=2</t>
  </si>
  <si>
    <t xml:space="preserve">P51430;F4KGU2</t>
  </si>
  <si>
    <t xml:space="preserve">40S ribosomal protein S6-2</t>
  </si>
  <si>
    <t xml:space="preserve">RPS6B;EMB3010</t>
  </si>
  <si>
    <t xml:space="preserve">&gt;sp|P51430|RS62_ARATH 40S ribosomal protein S6-2 OS=Arabidopsis thaliana GN=RPS6B PE=1 SV=3;&gt;tr|F4KGU2|F4KGU2_ARATH 40S ribosomal protein S6-2 OS=Arabidopsis thaliana GN=EMB3010 PE=2 SV=1</t>
  </si>
  <si>
    <t xml:space="preserve">P53492;Q96292;Q96293;F4J8V9;P0CJ46;P0CJ47;P53494;P53496;P53497</t>
  </si>
  <si>
    <t xml:space="preserve">Actin-7;Actin-2;Actin-8;Actin-1;Actin-3;Actin-4;Actin-11;Actin-12</t>
  </si>
  <si>
    <t xml:space="preserve">ACT7;ACT2;ACT8;ACT1;ACT3;ACT4;ACT11;ACT12</t>
  </si>
  <si>
    <t xml:space="preserve">&gt;sp|P53492|ACT7_ARATH Actin-7 OS=Arabidopsis thaliana GN=ACT7 PE=1 SV=1;&gt;sp|Q96292|ACT2_ARATH Actin-2 OS=Arabidopsis thaliana GN=ACT2 PE=1 SV=1;&gt;sp|Q96293|ACT8_ARATH Actin-8 OS=Arabidopsis thaliana GN=ACT8 PE=1 SV=2;&gt;tr|F4J8V9|F4J8V9_ARATH Actin 2 OS=Arabi</t>
  </si>
  <si>
    <t xml:space="preserve">P56757</t>
  </si>
  <si>
    <t xml:space="preserve">ATP synthase subunit alpha, chloroplastic</t>
  </si>
  <si>
    <t xml:space="preserve">atpA</t>
  </si>
  <si>
    <t xml:space="preserve">&gt;sp|P56757|ATPA_ARATH ATP synthase subunit alpha, chloroplastic OS=Arabidopsis thaliana GN=atpA PE=1 SV=1</t>
  </si>
  <si>
    <t xml:space="preserve">P56761</t>
  </si>
  <si>
    <t xml:space="preserve">Photosystem II D2 protein</t>
  </si>
  <si>
    <t xml:space="preserve">psbD</t>
  </si>
  <si>
    <t xml:space="preserve">&gt;sp|P56761|PSBD_ARATH Photosystem II D2 protein OS=Arabidopsis thaliana GN=psbD PE=1 SV=3</t>
  </si>
  <si>
    <t xml:space="preserve">P56807</t>
  </si>
  <si>
    <t xml:space="preserve">30S ribosomal protein S18, chloroplastic</t>
  </si>
  <si>
    <t xml:space="preserve">rps18</t>
  </si>
  <si>
    <t xml:space="preserve">&gt;sp|P56807|RR18_ARATH 30S ribosomal protein S18, chloroplastic OS=Arabidopsis thaliana GN=rps18 PE=1 SV=1</t>
  </si>
  <si>
    <t xml:space="preserve">P59223;P59224</t>
  </si>
  <si>
    <t xml:space="preserve">40S ribosomal protein S13-1;40S ribosomal protein S13-2</t>
  </si>
  <si>
    <t xml:space="preserve">RPS13A;RPS13B</t>
  </si>
  <si>
    <t xml:space="preserve">&gt;sp|P59223|RS131_ARATH 40S ribosomal protein S13-1 OS=Arabidopsis thaliana GN=RPS13A PE=2 SV=1;&gt;sp|P59224|RS132_ARATH 40S ribosomal protein S13-2 OS=Arabidopsis thaliana GN=RPS13B PE=2 SV=1</t>
  </si>
  <si>
    <t xml:space="preserve">P59232;P59233;P59271;Q39256;Q8H159;P0CH32;Q3EAA5;Q9FHQ6;F4I9X6;Q1EC66;Q3E7T8;Q3E7K8;P0CH33;Q9SHE7;Q8RUC6;F4JGM3;B9DHA6;Q42202</t>
  </si>
  <si>
    <t xml:space="preserve">P59232;P59233;P59271</t>
  </si>
  <si>
    <t xml:space="preserve">Ubiquitin-40S ribosomal protein S27a-2;Ubiquitin;40S ribosomal protein S27a-2;Ubiquitin-40S ribosomal protein S27a-3;Ubiquitin;40S ribosomal protein S27a-3;Ubiquitin-40S ribosomal protein S27a-1;Ubiquitin;40S ribosomal protein S27a-1</t>
  </si>
  <si>
    <t xml:space="preserve">RPS27AB;RPS27AC;RPS27AA</t>
  </si>
  <si>
    <t xml:space="preserve">&gt;sp|P59232|R27AB_ARATH Ubiquitin-40S ribosomal protein S27a-2 OS=Arabidopsis thaliana GN=RPS27AB PE=1 SV=2;&gt;sp|P59233|R27AC_ARATH Ubiquitin-40S ribosomal protein S27a-3 OS=Arabidopsis thaliana GN=RPS27AC PE=1 SV=2;&gt;sp|P59271|R27AA_ARATH Ubiquitin-40S ribos</t>
  </si>
  <si>
    <t xml:space="preserve">P59259;A8MRV1</t>
  </si>
  <si>
    <t xml:space="preserve">Histone H4</t>
  </si>
  <si>
    <t xml:space="preserve">&gt;sp|P59259|H4_ARATH Histone H4 OS=Arabidopsis thaliana GN=At1g07660 PE=1 SV=2;&gt;tr|A8MRV1|A8MRV1_ARATH Histone H4 OS=Arabidopsis thaliana GN=At1g07660 PE=3 SV=1</t>
  </si>
  <si>
    <t xml:space="preserve">P60040;F4IT48;Q9LHP1;P60039;A8MRH4</t>
  </si>
  <si>
    <t xml:space="preserve">60S ribosomal protein L7-2;60S ribosomal protein L7-4;60S ribosomal protein L7-3</t>
  </si>
  <si>
    <t xml:space="preserve">RPL7B;RPL7D;RPL7C;AT2G01250</t>
  </si>
  <si>
    <t xml:space="preserve">&gt;sp|P60040|RL72_ARATH 60S ribosomal protein L7-2 OS=Arabidopsis thaliana GN=RPL7B PE=1 SV=1;&gt;tr|F4IT48|F4IT48_ARATH 60S ribosomal protein L7-3 OS=Arabidopsis thaliana GN=AT2G44120 PE=2 SV=1;&gt;sp|Q9LHP1|RL74_ARATH 60S ribosomal protein L7-4 OS=Arabidopsis th</t>
  </si>
  <si>
    <t xml:space="preserve">P92959;F4K1S8</t>
  </si>
  <si>
    <t xml:space="preserve">P92959</t>
  </si>
  <si>
    <t xml:space="preserve">50S ribosomal protein L24, chloroplastic</t>
  </si>
  <si>
    <t xml:space="preserve">RPL24</t>
  </si>
  <si>
    <t xml:space="preserve">&gt;sp|P92959|RK24_ARATH 50S ribosomal protein L24, chloroplastic OS=Arabidopsis thaliana GN=RPL24 PE=2 SV=2</t>
  </si>
  <si>
    <t xml:space="preserve">P93014</t>
  </si>
  <si>
    <t xml:space="preserve">30S ribosomal protein S5, chloroplastic</t>
  </si>
  <si>
    <t xml:space="preserve">rps5</t>
  </si>
  <si>
    <t xml:space="preserve">&gt;sp|P93014|RR5_ARATH 30S ribosomal protein S5, chloroplastic OS=Arabidopsis thaliana GN=rps5 PE=1 SV=1</t>
  </si>
  <si>
    <t xml:space="preserve">Q03250;F4IHK9</t>
  </si>
  <si>
    <t xml:space="preserve">Glycine-rich RNA-binding protein 7</t>
  </si>
  <si>
    <t xml:space="preserve">GRP7;CCR2</t>
  </si>
  <si>
    <t xml:space="preserve">&gt;sp|Q03250|RBG7_ARATH Glycine-rich RNA-binding protein 7 OS=Arabidopsis thaliana GN=RBG7 PE=1 SV=1;&gt;tr|F4IHK9|F4IHK9_ARATH Glycine-rich RNA-binding protein 7 OS=Arabidopsis thaliana GN=CCR2 PE=2 SV=1</t>
  </si>
  <si>
    <t xml:space="preserve">Q08112;F4I472;Q9FY64;Q9FY65;Q9FIX6;A8MQ96</t>
  </si>
  <si>
    <t xml:space="preserve">Q08112;F4I472;Q9FY64</t>
  </si>
  <si>
    <t xml:space="preserve">40S ribosomal protein S15-1;40S ribosomal protein S15-4</t>
  </si>
  <si>
    <t xml:space="preserve">RPS15A;RPS15;RPS15D</t>
  </si>
  <si>
    <t xml:space="preserve">&gt;sp|Q08112|RS151_ARATH 40S ribosomal protein S15-1 OS=Arabidopsis thaliana GN=RPS15A PE=2 SV=1;&gt;tr|F4I472|F4I472_ARATH 40S ribosomal protein S15-1 OS=Arabidopsis thaliana GN=RPS15 PE=2 SV=1;&gt;sp|Q9FY64|RS154_ARATH 40S ribosomal protein S15-4 OS=Arabidopsis</t>
  </si>
  <si>
    <t xml:space="preserve">Q38882;Q9SSQ9</t>
  </si>
  <si>
    <t xml:space="preserve">Q38882</t>
  </si>
  <si>
    <t xml:space="preserve">Phospholipase D alpha 1</t>
  </si>
  <si>
    <t xml:space="preserve">PLDALPHA1</t>
  </si>
  <si>
    <t xml:space="preserve">&gt;sp|Q38882|PLDA1_ARATH Phospholipase D alpha 1 OS=Arabidopsis thaliana GN=PLDALPHA1 PE=1 SV=2</t>
  </si>
  <si>
    <t xml:space="preserve">Q42340;Q9M8X9;A8MRX2;F4JWM1;Q9SK22</t>
  </si>
  <si>
    <t xml:space="preserve">40S ribosomal protein S16-3;40S ribosomal protein S16-2;40S ribosomal protein S16-1</t>
  </si>
  <si>
    <t xml:space="preserve">RPS16C;RPS16B;RPS16A</t>
  </si>
  <si>
    <t xml:space="preserve">&gt;sp|Q42340|RS163_ARATH 40S ribosomal protein S16-3 OS=Arabidopsis thaliana GN=RPS16C PE=2 SV=1;&gt;sp|Q9M8X9|RS162_ARATH 40S ribosomal protein S16-2 OS=Arabidopsis thaliana GN=RPS16B PE=2 SV=1;&gt;tr|A8MRX2|A8MRX2_ARATH 40S ribosomal protein S16-3 OS=Arabidopsis</t>
  </si>
  <si>
    <t xml:space="preserve">Q43292;Q8LEM8;Q8LFH7</t>
  </si>
  <si>
    <t xml:space="preserve">60S ribosomal protein L37-2;60S ribosomal protein L37-3;60S ribosomal protein L37-1</t>
  </si>
  <si>
    <t xml:space="preserve">RPL37B;RPL37C;RPL37A</t>
  </si>
  <si>
    <t xml:space="preserve">&gt;sp|Q43292|RL372_ARATH 60S ribosomal protein L37-2 OS=Arabidopsis thaliana GN=RPL37B PE=2 SV=2;&gt;sp|Q8LEM8|RL373_ARATH 60S ribosomal protein L37-3 OS=Arabidopsis thaliana GN=RPL37C PE=2 SV=1;&gt;sp|Q8LFH7|RL371_ARATH 60S ribosomal protein L37-1 OS=Arabidopsis</t>
  </si>
  <si>
    <t xml:space="preserve">Q8GWY0</t>
  </si>
  <si>
    <t xml:space="preserve">At1g79200/YUP8H12R_37</t>
  </si>
  <si>
    <t xml:space="preserve">&gt;tr|Q8GWY0|Q8GWY0_ARATH At1g79200 OS=Arabidopsis thaliana GN=At1g79200/YUP8H12R_37 PE=2 SV=1</t>
  </si>
  <si>
    <t xml:space="preserve">Q8GXN9;Q9FN46</t>
  </si>
  <si>
    <t xml:space="preserve">At5g23080/MYJ24_7;TGH</t>
  </si>
  <si>
    <t xml:space="preserve">&gt;tr|Q8GXN9|Q8GXN9_ARATH G patch domain-containing protein 1 OS=Arabidopsis thaliana GN=At5g23080/MYJ24_7 PE=2 SV=1;&gt;tr|Q9FN46|Q9FN46_ARATH G patch domain-containing protein 1 OS=Arabidopsis thaliana GN=TGH PE=2 SV=1</t>
  </si>
  <si>
    <t xml:space="preserve">Q8H0U8;A8MQH2;Q9SF41</t>
  </si>
  <si>
    <t xml:space="preserve">Q8H0U8;A8MQH2</t>
  </si>
  <si>
    <t xml:space="preserve">DEAD-box ATP-dependent RNA helicase 42</t>
  </si>
  <si>
    <t xml:space="preserve">RH42</t>
  </si>
  <si>
    <t xml:space="preserve">&gt;sp|Q8H0U8|RH42_ARATH DEAD-box ATP-dependent RNA helicase 42 OS=Arabidopsis thaliana GN=RH42 PE=1 SV=2;&gt;tr|A8MQH2|A8MQH2_ARATH DEAD-box ATP-dependent RNA helicase 42 OS=Arabidopsis thaliana GN=At1g20920 PE=3 SV=1</t>
  </si>
  <si>
    <t xml:space="preserve">Q8L716;Q9C6C1</t>
  </si>
  <si>
    <t xml:space="preserve">Q8L716</t>
  </si>
  <si>
    <t xml:space="preserve">Splicing factor U2af large subunit B</t>
  </si>
  <si>
    <t xml:space="preserve">U2AF65B</t>
  </si>
  <si>
    <t xml:space="preserve">&gt;sp|Q8L716|U2A2B_ARATH Splicing factor U2af large subunit B OS=Arabidopsis thaliana GN=U2AF65B PE=2 SV=2</t>
  </si>
  <si>
    <t xml:space="preserve">Q8L7S8;F4K180</t>
  </si>
  <si>
    <t xml:space="preserve">DEAD-box ATP-dependent RNA helicase 3, chloroplastic</t>
  </si>
  <si>
    <t xml:space="preserve">RH3;emb1138</t>
  </si>
  <si>
    <t xml:space="preserve">&gt;sp|Q8L7S8|RH3_ARATH DEAD-box ATP-dependent RNA helicase 3, chloroplastic OS=Arabidopsis thaliana GN=RH3 PE=1 SV=2;&gt;tr|F4K180|F4K180_ARATH DEAD-box ATP-dependent RNA helicase 3 OS=Arabidopsis thaliana GN=emb1138 PE=4 SV=1</t>
  </si>
  <si>
    <t xml:space="preserve">Q8L7W3</t>
  </si>
  <si>
    <t xml:space="preserve">&gt;tr|Q8L7W3|Q8L7W3_ARATH At2g29210/F16P2.41 OS=Arabidopsis thaliana GN=AT2G29210 PE=1 SV=1</t>
  </si>
  <si>
    <t xml:space="preserve">Q8LC83</t>
  </si>
  <si>
    <t xml:space="preserve">40S ribosomal protein S24-2</t>
  </si>
  <si>
    <t xml:space="preserve">RPS24B</t>
  </si>
  <si>
    <t xml:space="preserve">&gt;sp|Q8LC83|RS242_ARATH 40S ribosomal protein S24-2 OS=Arabidopsis thaliana GN=RPS24B PE=2 SV=2</t>
  </si>
  <si>
    <t xml:space="preserve">Q8LD46;Q9M3C3;A8MS83</t>
  </si>
  <si>
    <t xml:space="preserve">60S ribosomal protein L23a-1;60S ribosomal protein L23a-2</t>
  </si>
  <si>
    <t xml:space="preserve">RPL23AA;RPL23AB</t>
  </si>
  <si>
    <t xml:space="preserve">&gt;sp|Q8LD46|R23A1_ARATH 60S ribosomal protein L23a-1 OS=Arabidopsis thaliana GN=RPL23AA PE=2 SV=2;&gt;sp|Q9M3C3|R23A2_ARATH 60S ribosomal protein L23a-2 OS=Arabidopsis thaliana GN=RPL23AB PE=2 SV=1;&gt;tr|A8MS83|A8MS83_ARATH 60S ribosomal protein L23a-2 OS=Arabid</t>
  </si>
  <si>
    <t xml:space="preserve">Q8LPF0;F4HTS1</t>
  </si>
  <si>
    <t xml:space="preserve">TAF2</t>
  </si>
  <si>
    <t xml:space="preserve">&gt;tr|Q8LPF0|Q8LPF0_ARATH At1g73960/F2P9_17 OS=Arabidopsis thaliana GN=TAF2 PE=2 SV=1;&gt;tr|F4HTS1|F4HTS1_ARATH TBP-associated factor 2 OS=Arabidopsis thaliana GN=TAF2 PE=2 SV=1</t>
  </si>
  <si>
    <t xml:space="preserve">Q8LPJ7;P49206</t>
  </si>
  <si>
    <t xml:space="preserve">40S ribosomal protein S26-2;40S ribosomal protein S26-1</t>
  </si>
  <si>
    <t xml:space="preserve">RPS26B;RPS26A</t>
  </si>
  <si>
    <t xml:space="preserve">&gt;sp|Q8LPJ7|RS262_ARATH 40S ribosomal protein S26-2 OS=Arabidopsis thaliana GN=RPS26B PE=2 SV=2;&gt;sp|P49206|RS261_ARATH 40S ribosomal protein S26-1 OS=Arabidopsis thaliana GN=RPS26A PE=2 SV=2</t>
  </si>
  <si>
    <t xml:space="preserve">Q8RXU5;Q9SRK6</t>
  </si>
  <si>
    <t xml:space="preserve">60S ribosomal protein L37a-2;Putative 60S ribosomal protein L37a-1</t>
  </si>
  <si>
    <t xml:space="preserve">RPL37AC;RPL37AB</t>
  </si>
  <si>
    <t xml:space="preserve">&gt;sp|Q8RXU5|R37A2_ARATH 60S ribosomal protein L37a-2 OS=Arabidopsis thaliana GN=RPL37AC PE=3 SV=1;&gt;sp|Q9SRK6|R37A1_ARATH Putative 60S ribosomal protein L37a-1 OS=Arabidopsis thaliana GN=RPL37AB PE=3 SV=1</t>
  </si>
  <si>
    <t xml:space="preserve">Q8VY15</t>
  </si>
  <si>
    <t xml:space="preserve">At1g60210</t>
  </si>
  <si>
    <t xml:space="preserve">&gt;tr|Q8VY15|Q8VY15_ARATH Putative uncharacterized protein At1g60210 OS=Arabidopsis thaliana GN=At1g60210 PE=2 SV=1</t>
  </si>
  <si>
    <t xml:space="preserve">Q8VZT0</t>
  </si>
  <si>
    <t xml:space="preserve">Putative H/ACA ribonucleoprotein complex subunit 1-like protein 1</t>
  </si>
  <si>
    <t xml:space="preserve">&gt;sp|Q8VZT0|NLAL1_ARATH Putative H/ACA ribonucleoprotein complex subunit 1-like protein 1 OS=Arabidopsis thaliana GN=At3g03920 PE=2 SV=1</t>
  </si>
  <si>
    <t xml:space="preserve">Q93VG5;Q9FIF3</t>
  </si>
  <si>
    <t xml:space="preserve">Q93VG5</t>
  </si>
  <si>
    <t xml:space="preserve">40S ribosomal protein S8-1</t>
  </si>
  <si>
    <t xml:space="preserve">RPS8A</t>
  </si>
  <si>
    <t xml:space="preserve">&gt;sp|Q93VG5|RS81_ARATH 40S ribosomal protein S8-1 OS=Arabidopsis thaliana GN=RPS8A PE=2 SV=1</t>
  </si>
  <si>
    <t xml:space="preserve">Q93VI3;P51413;F4HRW5</t>
  </si>
  <si>
    <t xml:space="preserve">60S ribosomal protein L17-1;60S ribosomal protein L17-2</t>
  </si>
  <si>
    <t xml:space="preserve">RPL17A;RPL17B</t>
  </si>
  <si>
    <t xml:space="preserve">&gt;sp|Q93VI3|RL171_ARATH 60S ribosomal protein L17-1 OS=Arabidopsis thaliana GN=RPL17A PE=2 SV=1;&gt;sp|P51413|RL172_ARATH 60S ribosomal protein L17-2 OS=Arabidopsis thaliana GN=RPL17B PE=2 SV=2;&gt;tr|F4HRW5|F4HRW5_ARATH 60S ribosomal protein L17-2 OS=Arabidopsis</t>
  </si>
  <si>
    <t xml:space="preserve">Q940B0;P42791;O22254</t>
  </si>
  <si>
    <t xml:space="preserve">Q940B0;P42791</t>
  </si>
  <si>
    <t xml:space="preserve">60S ribosomal protein L18-3;60S ribosomal protein L18-2</t>
  </si>
  <si>
    <t xml:space="preserve">RPL18C;RPL18B</t>
  </si>
  <si>
    <t xml:space="preserve">&gt;sp|Q940B0|RL183_ARATH 60S ribosomal protein L18-3 OS=Arabidopsis thaliana GN=RPL18C PE=2 SV=1;&gt;sp|P42791|RL182_ARATH 60S ribosomal protein L18-2 OS=Arabidopsis thaliana GN=RPL18B PE=1 SV=2</t>
  </si>
  <si>
    <t xml:space="preserve">Q944G9;Q9SJU4;Q9ZU52;F4IGL5;F4JUJ5</t>
  </si>
  <si>
    <t xml:space="preserve">Probable fructose-bisphosphate aldolase 2, chloroplastic;Probable fructose-bisphosphate aldolase 1, chloroplastic;Probable fructose-bisphosphate aldolase 3, chloroplastic;Fructose-bisphosphate aldolase</t>
  </si>
  <si>
    <t xml:space="preserve">FBA2;FBA1;FBA3</t>
  </si>
  <si>
    <t xml:space="preserve">&gt;sp|Q944G9|ALFC2_ARATH Probable fructose-bisphosphate aldolase 2, chloroplastic OS=Arabidopsis thaliana GN=FBA2 PE=1 SV=2;&gt;sp|Q9SJU4|ALFC1_ARATH Probable fructose-bisphosphate aldolase 1, chloroplastic OS=Arabidopsis thaliana GN=FBA1 PE=1 SV=2;&gt;sp|Q9ZU52|A</t>
  </si>
  <si>
    <t xml:space="preserve">Q94AH9;Q9FEF8;Q9FHB3</t>
  </si>
  <si>
    <t xml:space="preserve">Q94AH9;Q9FEF8</t>
  </si>
  <si>
    <t xml:space="preserve">rRNA 2-O-methyltransferase fibrillarin 2;rRNA 2-O-methyltransferase fibrillarin 1</t>
  </si>
  <si>
    <t xml:space="preserve">FIB2;FIB1</t>
  </si>
  <si>
    <t xml:space="preserve">&gt;sp|Q94AH9|MD36A_ARATH Mediator of RNA polymerase II transcription subunit 36a OS=Arabidopsis thaliana GN=MED36A PE=1 SV=2;&gt;sp|Q9FEF8|MD36B_ARATH Probable mediator of RNA polymerase II transcription subunit 36b OS=Arabidopsis thaliana GN=MED36B PE=1 SV=1</t>
  </si>
  <si>
    <t xml:space="preserve">Q94JX8</t>
  </si>
  <si>
    <t xml:space="preserve">F4F15.330</t>
  </si>
  <si>
    <t xml:space="preserve">&gt;tr|Q94JX8|Q94JX8_ARATH At3g52220 OS=Arabidopsis thaliana GN=F4F15.330 PE=2 SV=1</t>
  </si>
  <si>
    <t xml:space="preserve">Q9ASR1;F4JB05;F4JB06</t>
  </si>
  <si>
    <t xml:space="preserve">Q9ASR1</t>
  </si>
  <si>
    <t xml:space="preserve">T6H22.13</t>
  </si>
  <si>
    <t xml:space="preserve">&gt;tr|Q9ASR1|Q9ASR1_ARATH At1g56070/T6H22_13 OS=Arabidopsis thaliana GN=At1g56075 PE=2 SV=1</t>
  </si>
  <si>
    <t xml:space="preserve">Q9C514</t>
  </si>
  <si>
    <t xml:space="preserve">40S ribosomal protein S7-1</t>
  </si>
  <si>
    <t xml:space="preserve">RPS7A</t>
  </si>
  <si>
    <t xml:space="preserve">&gt;sp|Q9C514|RS71_ARATH 40S ribosomal protein S7-1 OS=Arabidopsis thaliana GN=RPS7A PE=2 SV=1</t>
  </si>
  <si>
    <t xml:space="preserve">Q9C525</t>
  </si>
  <si>
    <t xml:space="preserve">Beta-glucosidase 21</t>
  </si>
  <si>
    <t xml:space="preserve">BGLU21</t>
  </si>
  <si>
    <t xml:space="preserve">&gt;sp|Q9C525|BGL21_ARATH Beta-glucosidase 21 OS=Arabidopsis thaliana GN=BGLU21 PE=2 SV=1</t>
  </si>
  <si>
    <t xml:space="preserve">Q9C5H4</t>
  </si>
  <si>
    <t xml:space="preserve">(MTV1) VHS domain-containing protein At3g16270</t>
  </si>
  <si>
    <t xml:space="preserve">&gt;sp|Q9C5H4|Y3627_ARATH VHS domain-containing protein At3g16270 OS=Arabidopsis thaliana GN=At3g16270 PE=1 SV=1</t>
  </si>
  <si>
    <t xml:space="preserve">Q9C865</t>
  </si>
  <si>
    <t xml:space="preserve">T8E3.10</t>
  </si>
  <si>
    <t xml:space="preserve">&gt;tr|Q9C865|Q9C865_ARATH Putative uncharacterized protein At1g31440 OS=Arabidopsis thaliana GN=T8E3.10 PE=2 SV=1</t>
  </si>
  <si>
    <t xml:space="preserve">Q9FJP3</t>
  </si>
  <si>
    <t xml:space="preserve">50S ribosomal protein L29, chloroplastic</t>
  </si>
  <si>
    <t xml:space="preserve">RPL29</t>
  </si>
  <si>
    <t xml:space="preserve">&gt;sp|Q9FJP3|RK29_ARATH 50S ribosomal protein L29, chloroplastic OS=Arabidopsis thaliana GN=RPL29 PE=1 SV=1</t>
  </si>
  <si>
    <t xml:space="preserve">Q9FLD3;A8MR82</t>
  </si>
  <si>
    <t xml:space="preserve">&gt;tr|Q9FLD3|Q9FLD3_ARATH AT5g05210/K2A11_8 OS=Arabidopsis thaliana GN=AT5G05210 PE=2 SV=1;&gt;tr|A8MR82|A8MR82_ARATH Surfeit locus protein 6 OS=Arabidopsis thaliana GN=At5g05210 PE=4 SV=1</t>
  </si>
  <si>
    <t xml:space="preserve">Q9FLM7_ARATH Gb</t>
  </si>
  <si>
    <t xml:space="preserve">&gt;tr|Q9FLM7|Q9FLM7_ARATH Gb|AAC33480.1 OS=Arabidopsis thaliana GN=AT5G41020 PE=2 SV=1</t>
  </si>
  <si>
    <t xml:space="preserve">Q9FLN4</t>
  </si>
  <si>
    <t xml:space="preserve">50S ribosomal protein L27, chloroplastic</t>
  </si>
  <si>
    <t xml:space="preserve">RPL27</t>
  </si>
  <si>
    <t xml:space="preserve">&gt;sp|Q9FLN4|RK27_ARATH 50S ribosomal protein L27, chloroplastic OS=Arabidopsis thaliana GN=RPL27 PE=2 SV=1</t>
  </si>
  <si>
    <t xml:space="preserve">Q9FMP0</t>
  </si>
  <si>
    <t xml:space="preserve">MED19A</t>
  </si>
  <si>
    <t xml:space="preserve">&gt;sp|Q9FMP0|MD19A_ARATH Mediator of RNA polymerase II transcription subunit 19a OS=Arabidopsis thaliana GN=MED19A PE=1 SV=1</t>
  </si>
  <si>
    <t xml:space="preserve">Q9FNE4</t>
  </si>
  <si>
    <t xml:space="preserve">&gt;tr|Q9FNE4|Q9FNE4_ARATH PWWP domain-containing protein OS=Arabidopsis thaliana GN=AT5G40340 PE=4 SV=1</t>
  </si>
  <si>
    <t xml:space="preserve">Q9FNX5;Q8S3C9</t>
  </si>
  <si>
    <t xml:space="preserve">Dynamin-related protein 1E;Dynamin-related protein 1D</t>
  </si>
  <si>
    <t xml:space="preserve">DRP1E;DRP1D</t>
  </si>
  <si>
    <t xml:space="preserve">&gt;sp|Q9FNX5|DRP1E_ARATH Dynamin-related protein 1E OS=Arabidopsis thaliana GN=DRP1E PE=1 SV=1;&gt;sp|Q8S3C9|DRP1D_ARATH Dynamin-related protein 1D OS=Arabidopsis thaliana GN=DRP1D PE=2 SV=2</t>
  </si>
  <si>
    <t xml:space="preserve">Q9FVQ1</t>
  </si>
  <si>
    <t xml:space="preserve">Nucleolin 1</t>
  </si>
  <si>
    <t xml:space="preserve">NUCL1</t>
  </si>
  <si>
    <t xml:space="preserve">&gt;sp|Q9FVQ1|NUCL1_ARATH Nucleolin 1 OS=Arabidopsis thaliana GN=NUCL1 PE=1 SV=1</t>
  </si>
  <si>
    <t xml:space="preserve">Q9FXB5</t>
  </si>
  <si>
    <t xml:space="preserve">F25P12.91</t>
  </si>
  <si>
    <t xml:space="preserve">&gt;tr|Q9FXB5|Q9FXB5_ARATH F25P12.91 protein OS=Arabidopsis thaliana GN=F25P12.91 PE=4 SV=1</t>
  </si>
  <si>
    <t xml:space="preserve">Q9LD57;P50318;F4I3L1</t>
  </si>
  <si>
    <t xml:space="preserve">Q9LD57</t>
  </si>
  <si>
    <t xml:space="preserve">Phosphoglycerate kinase 1, chloroplastic</t>
  </si>
  <si>
    <t xml:space="preserve">PGK1</t>
  </si>
  <si>
    <t xml:space="preserve">&gt;sp|Q9LD57|PGKH1_ARATH Phosphoglycerate kinase 1, chloroplastic OS=Arabidopsis thaliana GN=PGK1 PE=1 SV=1</t>
  </si>
  <si>
    <t xml:space="preserve">Q9LD90</t>
  </si>
  <si>
    <t xml:space="preserve">H/ACA ribonucleoprotein complex subunit 4</t>
  </si>
  <si>
    <t xml:space="preserve">CBF5</t>
  </si>
  <si>
    <t xml:space="preserve">&gt;sp|Q9LD90|CBF5_ARATH H/ACA ribonucleoprotein complex subunit 4 OS=Arabidopsis thaliana GN=CBF5 PE=1 SV=1</t>
  </si>
  <si>
    <t xml:space="preserve">Q9LEY9</t>
  </si>
  <si>
    <t xml:space="preserve">H/ACA ribonucleoprotein complex subunit 2-like protein</t>
  </si>
  <si>
    <t xml:space="preserve">&gt;sp|Q9LEY9|NHP2_ARATH H/ACA ribonucleoprotein complex subunit 2-like protein OS=Arabidopsis thaliana GN=At5g08180 PE=1 SV=1</t>
  </si>
  <si>
    <t xml:space="preserve">Q9LFE0</t>
  </si>
  <si>
    <t xml:space="preserve">F5E19_120</t>
  </si>
  <si>
    <t xml:space="preserve">&gt;tr|Q9LFE0|Q9LFE0_ARATH Putative uncharacterized protein F5E19_120 OS=Arabidopsis thaliana GN=F5E19_120 PE=4 SV=1</t>
  </si>
  <si>
    <t xml:space="preserve">Q9LJV8</t>
  </si>
  <si>
    <t xml:space="preserve">&gt;tr|Q9LJV8|Q9LJV8_ARATH Genomic DNA, chromosome 3, P1 clone:MRI12 OS=Arabidopsis thaliana GN=AT3G29075 PE=4 SV=1</t>
  </si>
  <si>
    <t xml:space="preserve">Q9LTX9;Q9STW6</t>
  </si>
  <si>
    <t xml:space="preserve">Heat shock 70 kDa protein 7, chloroplastic;Heat shock 70 kDa protein 6, chloroplastic</t>
  </si>
  <si>
    <t xml:space="preserve">HSP70-7;HSP70-6</t>
  </si>
  <si>
    <t xml:space="preserve">&gt;sp|Q9LTX9|HSP7G_ARATH Heat shock 70 kDa protein 7, chloroplastic OS=Arabidopsis thaliana GN=HSP70-7 PE=1 SV=1;&gt;sp|Q9STW6|HSP7F_ARATH Heat shock 70 kDa protein 6, chloroplastic OS=Arabidopsis thaliana GN=HSP70-6 PE=1 SV=1</t>
  </si>
  <si>
    <t xml:space="preserve">Q9LU74</t>
  </si>
  <si>
    <t xml:space="preserve">&gt;tr|Q9LU74|Q9LU74_ARATH AT5g57120/MUL3_6 OS=Arabidopsis thaliana GN=AT5G57120 PE=2 SV=1</t>
  </si>
  <si>
    <t xml:space="preserve">Q9LUJ5</t>
  </si>
  <si>
    <t xml:space="preserve">Probable rRNA-processing protein EBP2 homolog</t>
  </si>
  <si>
    <t xml:space="preserve">&gt;sp|Q9LUJ5|EBP2_ARATH Probable rRNA-processing protein EBP2 homolog OS=Arabidopsis thaliana GN=At3g22660 PE=2 SV=1</t>
  </si>
  <si>
    <t xml:space="preserve">Q9LV05</t>
  </si>
  <si>
    <t xml:space="preserve">&gt;tr|Q9LV05|Q9LV05_ARATH Uncharacterized protein OS=Arabidopsis thaliana GN=AT5G53440 PE=4 SV=1</t>
  </si>
  <si>
    <t xml:space="preserve">Q9LVG3</t>
  </si>
  <si>
    <t xml:space="preserve">Pumilio homolog 18</t>
  </si>
  <si>
    <t xml:space="preserve">APUM18</t>
  </si>
  <si>
    <t xml:space="preserve">&gt;sp|Q9LVG3|PUM18_ARATH Pumilio homolog 18 OS=Arabidopsis thaliana GN=APUM18 PE=2 SV=1</t>
  </si>
  <si>
    <t xml:space="preserve">Q9LVH1</t>
  </si>
  <si>
    <t xml:space="preserve">&gt;tr|Q9LVH1|Q9LVH1_ARATH Uncharacterized protein OS=Arabidopsis thaliana GN=AT5G60030 PE=4 SV=1</t>
  </si>
  <si>
    <t xml:space="preserve">Q9LXG1;B3H7J6;Q9FLF0</t>
  </si>
  <si>
    <t xml:space="preserve">40S ribosomal protein S9-1;40S ribosomal protein S9-2</t>
  </si>
  <si>
    <t xml:space="preserve">RPS9B;RPS9C</t>
  </si>
  <si>
    <t xml:space="preserve">&gt;sp|Q9LXG1|RS91_ARATH 40S ribosomal protein S9-1 OS=Arabidopsis thaliana GN=RPS9B PE=1 SV=1;&gt;tr|B3H7J6|B3H7J6_ARATH 40S ribosomal protein S9-1 OS=Arabidopsis thaliana GN=At5g15200 PE=3 SV=1;&gt;sp|Q9FLF0|RS92_ARATH 40S ribosomal protein S9-2 OS=Arabidopsis th</t>
  </si>
  <si>
    <t xml:space="preserve">Q9LZ57;Q9M352;O80929</t>
  </si>
  <si>
    <t xml:space="preserve">60S ribosomal protein L36-3;60S ribosomal protein L36-2;60S ribosomal protein L36-1</t>
  </si>
  <si>
    <t xml:space="preserve">RPL36C;RPL36B;RPL36A</t>
  </si>
  <si>
    <t xml:space="preserve">&gt;sp|Q9LZ57|RL363_ARATH 60S ribosomal protein L36-3 OS=Arabidopsis thaliana GN=RPL36C PE=3 SV=1;&gt;sp|Q9M352|RL362_ARATH 60S ribosomal protein L36-2 OS=Arabidopsis thaliana GN=RPL36B PE=2 SV=1;&gt;sp|O80929|RL361_ARATH 60S ribosomal protein L36-1 OS=Arabidopsis</t>
  </si>
  <si>
    <t xml:space="preserve">Q9M885;Q8LD03</t>
  </si>
  <si>
    <t xml:space="preserve">40S ribosomal protein S7-2;40S ribosomal protein S7-3</t>
  </si>
  <si>
    <t xml:space="preserve">RPS7B;RPS7C</t>
  </si>
  <si>
    <t xml:space="preserve">&gt;sp|Q9M885|RS72_ARATH 40S ribosomal protein S7-2 OS=Arabidopsis thaliana GN=RPS7B PE=2 SV=1;&gt;sp|Q8LD03|RS73_ARATH 40S ribosomal protein S7-3 OS=Arabidopsis thaliana GN=RPS7C PE=2 SV=2</t>
  </si>
  <si>
    <t xml:space="preserve">Q9M8Z5</t>
  </si>
  <si>
    <t xml:space="preserve">F17A9.21</t>
  </si>
  <si>
    <t xml:space="preserve">&gt;tr|Q9M8Z5|Q9M8Z5_ARATH Nucleostemin-like 1 protein OS=Arabidopsis thaliana GN=F17A9.21 PE=2 SV=1</t>
  </si>
  <si>
    <t xml:space="preserve">Q9MAB3</t>
  </si>
  <si>
    <t xml:space="preserve">Probable nucleolar protein 5-2</t>
  </si>
  <si>
    <t xml:space="preserve">NOP5-2</t>
  </si>
  <si>
    <t xml:space="preserve">&gt;sp|Q9MAB3|NOP5B_ARATH Probable nucleolar protein 5-2 OS=Arabidopsis thaliana GN=NOP5-2 PE=2 SV=1</t>
  </si>
  <si>
    <t xml:space="preserve">Q9SE83;Q9LQ55</t>
  </si>
  <si>
    <t xml:space="preserve">Dynamin-2A;Dynamin-2B</t>
  </si>
  <si>
    <t xml:space="preserve">DRP2A;DRP2B</t>
  </si>
  <si>
    <t xml:space="preserve">&gt;sp|Q9SE83|DRP2A_ARATH Dynamin-2A OS=Arabidopsis thaliana GN=DRP2A PE=1 SV=2;&gt;sp|Q9LQ55|DRP2B_ARATH Dynamin-2B OS=Arabidopsis thaliana GN=DRP2B PE=1 SV=2</t>
  </si>
  <si>
    <t xml:space="preserve">Q9SF40;Q2V3X4</t>
  </si>
  <si>
    <t xml:space="preserve">60S ribosomal protein L4-1</t>
  </si>
  <si>
    <t xml:space="preserve">RPL4A</t>
  </si>
  <si>
    <t xml:space="preserve">&gt;sp|Q9SF40|RL4A_ARATH 60S ribosomal protein L4-1 OS=Arabidopsis thaliana GN=RPL4A PE=2 SV=1;&gt;tr|Q2V3X4|Q2V3X4_ARATH 60S ribosomal protein L4-1 OS=Arabidopsis thaliana GN=At3g09630 PE=4 SV=1</t>
  </si>
  <si>
    <t xml:space="preserve">Q9SGT7;Q9LTV0</t>
  </si>
  <si>
    <t xml:space="preserve">Q9SGT7</t>
  </si>
  <si>
    <t xml:space="preserve">T6H22.10</t>
  </si>
  <si>
    <t xml:space="preserve">&gt;tr|Q9SGT7|Q9SGT7_ARATH At1g56110/T6H22_9 OS=Arabidopsis thaliana GN=T6H22.10 PE=2 SV=1</t>
  </si>
  <si>
    <t xml:space="preserve">Q9SKX4</t>
  </si>
  <si>
    <t xml:space="preserve">50S ribosomal protein L3-1, chloroplastic</t>
  </si>
  <si>
    <t xml:space="preserve">RPL3A</t>
  </si>
  <si>
    <t xml:space="preserve">&gt;sp|Q9SKX4|RK3A_ARATH 50S ribosomal protein L3-1, chloroplastic OS=Arabidopsis thaliana GN=RPL3A PE=2 SV=1</t>
  </si>
  <si>
    <t xml:space="preserve">Q9SR37</t>
  </si>
  <si>
    <t xml:space="preserve">Beta-glucosidase 23</t>
  </si>
  <si>
    <t xml:space="preserve">BGLU23</t>
  </si>
  <si>
    <t xml:space="preserve">&gt;sp|Q9SR37|BGL23_ARATH Beta-glucosidase 23 OS=Arabidopsis thaliana GN=BGLU23 PE=1 SV=1</t>
  </si>
  <si>
    <t xml:space="preserve">Q9SRX2;P49693;Q9LUQ6</t>
  </si>
  <si>
    <t xml:space="preserve">60S ribosomal protein L19-1;60S ribosomal protein L19-3;60S ribosomal protein L19-2</t>
  </si>
  <si>
    <t xml:space="preserve">RPL19A;RPL19C;RPL19B</t>
  </si>
  <si>
    <t xml:space="preserve">&gt;sp|Q9SRX2|RL191_ARATH 60S ribosomal protein L19-1 OS=Arabidopsis thaliana GN=RPL19A PE=2 SV=1;&gt;sp|P49693|RL193_ARATH 60S ribosomal protein L19-3 OS=Arabidopsis thaliana GN=RPL19C PE=2 SV=3;&gt;sp|Q9LUQ6|RL192_ARATH 60S ribosomal protein L19-2 OS=Arabidopsis</t>
  </si>
  <si>
    <t xml:space="preserve">Q9SS17</t>
  </si>
  <si>
    <t xml:space="preserve">40S ribosomal protein S24-1</t>
  </si>
  <si>
    <t xml:space="preserve">RPS24A</t>
  </si>
  <si>
    <t xml:space="preserve">&gt;sp|Q9SS17|RS241_ARATH 40S ribosomal protein S24-1 OS=Arabidopsis thaliana GN=RPS24A PE=2 SV=1</t>
  </si>
  <si>
    <t xml:space="preserve">Q9SY00</t>
  </si>
  <si>
    <t xml:space="preserve">T5J8.2</t>
  </si>
  <si>
    <t xml:space="preserve">&gt;tr|Q9SY00|Q9SY00_ARATH AT4g02730/T5J8_2 OS=Arabidopsis thaliana GN=T5J8.2 PE=2 SV=1</t>
  </si>
  <si>
    <t xml:space="preserve">Q9T029;B3H4B6;Q9SIW5;Q8GYL5;Q9SIK2;F4IHJ8</t>
  </si>
  <si>
    <t xml:space="preserve">Q9T029;B3H4B6;Q9SIW5;Q8GYL5</t>
  </si>
  <si>
    <t xml:space="preserve">40S ribosomal protein S25-4;40S ribosomal protein S25-1;40S ribosomal protein S25-3</t>
  </si>
  <si>
    <t xml:space="preserve">RPS25E;RPS25A;RPS25D</t>
  </si>
  <si>
    <t xml:space="preserve">&gt;sp|Q9T029|RS254_ARATH 40S ribosomal protein S25-4 OS=Arabidopsis thaliana GN=RPS25E PE=2 SV=1;&gt;tr|B3H4B6|B3H4B6_ARATH 40S ribosomal protein S25-4 OS=Arabidopsis thaliana GN=At4g39200 PE=4 SV=1;&gt;sp|Q9SIW5|RS251_ARATH 40S ribosomal protein S25-1 OS=Arabidop</t>
  </si>
  <si>
    <t xml:space="preserve">Q9T043;Q9SIM4</t>
  </si>
  <si>
    <t xml:space="preserve">60S ribosomal protein L14-2;60S ribosomal protein L14-1</t>
  </si>
  <si>
    <t xml:space="preserve">RPL14B;RPL14A</t>
  </si>
  <si>
    <t xml:space="preserve">&gt;sp|Q9T043|RL142_ARATH 60S ribosomal protein L14-2 OS=Arabidopsis thaliana GN=RPL14B PE=2 SV=1;&gt;sp|Q9SIM4|RL141_ARATH 60S ribosomal protein L14-1 OS=Arabidopsis thaliana GN=RPL14A PE=2 SV=1</t>
  </si>
  <si>
    <t xml:space="preserve">Q9XF89</t>
  </si>
  <si>
    <t xml:space="preserve">Chlorophyll a-b binding protein CP26, chloroplastic</t>
  </si>
  <si>
    <t xml:space="preserve">LHCB5</t>
  </si>
  <si>
    <t xml:space="preserve">&gt;sp|Q9XF89|CB5_ARATH Chlorophyll a-b binding protein CP26, chloroplastic OS=Arabidopsis thaliana GN=LHCB5 PE=2 SV=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2"/>
      <name val="Calibri"/>
      <family val="0"/>
    </font>
    <font>
      <sz val="12"/>
      <name val="Calibri"/>
      <family val="0"/>
    </font>
    <font>
      <sz val="12"/>
      <color rgb="FF969696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A2BD90"/>
        <bgColor rgb="FFC0C0C0"/>
      </patternFill>
    </fill>
    <fill>
      <patternFill patternType="solid">
        <fgColor rgb="FF90713A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2BD9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2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W96" activeCellId="0" sqref="W96"/>
    </sheetView>
  </sheetViews>
  <sheetFormatPr defaultColWidth="10.90234375" defaultRowHeight="15" zeroHeight="false" outlineLevelRow="0" outlineLevelCol="0"/>
  <cols>
    <col collapsed="false" customWidth="true" hidden="false" outlineLevel="0" max="4" min="4" style="1" width="10.83"/>
    <col collapsed="false" customWidth="false" hidden="true" outlineLevel="0" max="7" min="5" style="0" width="10.9"/>
    <col collapsed="false" customWidth="false" hidden="true" outlineLevel="0" max="8" min="8" style="1" width="10.9"/>
    <col collapsed="false" customWidth="true" hidden="false" outlineLevel="0" max="12" min="12" style="1" width="10.83"/>
    <col collapsed="false" customWidth="true" hidden="true" outlineLevel="0" max="13" min="13" style="2" width="16.65"/>
    <col collapsed="false" customWidth="false" hidden="true" outlineLevel="0" max="15" min="14" style="0" width="10.9"/>
    <col collapsed="false" customWidth="true" hidden="true" outlineLevel="0" max="16" min="16" style="3" width="12.16"/>
    <col collapsed="false" customWidth="true" hidden="false" outlineLevel="0" max="17" min="17" style="2" width="16.65"/>
    <col collapsed="false" customWidth="false" hidden="true" outlineLevel="0" max="19" min="18" style="4" width="10.9"/>
    <col collapsed="false" customWidth="true" hidden="false" outlineLevel="0" max="20" min="20" style="3" width="12.16"/>
    <col collapsed="false" customWidth="true" hidden="false" outlineLevel="0" max="22" min="21" style="4" width="10.83"/>
    <col collapsed="false" customWidth="true" hidden="false" outlineLevel="0" max="23" min="23" style="4" width="18.66"/>
    <col collapsed="false" customWidth="true" hidden="false" outlineLevel="0" max="24" min="24" style="4" width="18.49"/>
    <col collapsed="false" customWidth="true" hidden="false" outlineLevel="0" max="25" min="25" style="4" width="10.83"/>
    <col collapsed="false" customWidth="true" hidden="false" outlineLevel="0" max="26" min="26" style="4" width="79.83"/>
    <col collapsed="false" customWidth="false" hidden="true" outlineLevel="0" max="34" min="27" style="4" width="10.9"/>
    <col collapsed="false" customWidth="true" hidden="false" outlineLevel="0" max="39" min="35" style="4" width="10.83"/>
  </cols>
  <sheetData>
    <row r="1" s="7" customFormat="true" ht="1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e">
        <f aca="false">-#NAME? #NAME?-#NAME? #NAME? #NAME?</f>
        <v>#NAME?</v>
      </c>
      <c r="O1" s="5" t="s">
        <v>13</v>
      </c>
      <c r="P1" s="5" t="s">
        <v>14</v>
      </c>
      <c r="Q1" s="5" t="s">
        <v>15</v>
      </c>
      <c r="R1" s="5" t="e">
        <f aca="false">-#NAME? #NAME?-#NAME? #NAME? #NAME?</f>
        <v>#NAME?</v>
      </c>
      <c r="S1" s="5" t="s">
        <v>13</v>
      </c>
      <c r="T1" s="5" t="s">
        <v>16</v>
      </c>
      <c r="U1" s="5" t="s">
        <v>17</v>
      </c>
      <c r="V1" s="5" t="s">
        <v>18</v>
      </c>
      <c r="W1" s="5" t="s">
        <v>19</v>
      </c>
      <c r="X1" s="5" t="s">
        <v>20</v>
      </c>
      <c r="Y1" s="5" t="s">
        <v>21</v>
      </c>
      <c r="Z1" s="5" t="s">
        <v>22</v>
      </c>
      <c r="AA1" s="5" t="s">
        <v>23</v>
      </c>
      <c r="AB1" s="5" t="s">
        <v>24</v>
      </c>
      <c r="AC1" s="5" t="s">
        <v>25</v>
      </c>
      <c r="AD1" s="5" t="s">
        <v>26</v>
      </c>
      <c r="AE1" s="5" t="s">
        <v>27</v>
      </c>
      <c r="AF1" s="5" t="s">
        <v>28</v>
      </c>
      <c r="AG1" s="5" t="s">
        <v>29</v>
      </c>
      <c r="AH1" s="5" t="s">
        <v>30</v>
      </c>
      <c r="AI1" s="6"/>
      <c r="AJ1" s="6"/>
      <c r="AK1" s="6"/>
      <c r="AL1" s="6"/>
      <c r="AM1" s="6"/>
    </row>
    <row r="2" s="10" customFormat="true" ht="15" hidden="false" customHeight="false" outlineLevel="0" collapsed="false">
      <c r="A2" s="8" t="n">
        <v>5.9</v>
      </c>
      <c r="B2" s="8" t="n">
        <v>8.812057</v>
      </c>
      <c r="C2" s="8" t="n">
        <v>8.190948</v>
      </c>
      <c r="D2" s="8" t="n">
        <f aca="false">AVERAGE(A2:C2)</f>
        <v>7.634335</v>
      </c>
      <c r="E2" s="8" t="n">
        <v>8.027349</v>
      </c>
      <c r="F2" s="8" t="n">
        <v>7.444279</v>
      </c>
      <c r="G2" s="8" t="n">
        <v>7.523993</v>
      </c>
      <c r="H2" s="8" t="n">
        <f aca="false">AVERAGE(E2:G2)</f>
        <v>7.665207</v>
      </c>
      <c r="I2" s="8" t="n">
        <v>7.971141</v>
      </c>
      <c r="J2" s="8" t="n">
        <v>7.307731</v>
      </c>
      <c r="K2" s="8" t="n">
        <v>7.832151</v>
      </c>
      <c r="L2" s="8" t="n">
        <f aca="false">AVERAGE(I2:K2)</f>
        <v>7.70367433333333</v>
      </c>
      <c r="M2" s="9" t="n">
        <f aca="false">POWER(10,H2-D2)</f>
        <v>1.07367292112601</v>
      </c>
      <c r="N2" s="8" t="n">
        <v>0.0112642088864491</v>
      </c>
      <c r="O2" s="8" t="n">
        <v>-0.0308723449707031</v>
      </c>
      <c r="P2" s="8" t="n">
        <f aca="false">POWER(10,-N2)</f>
        <v>0.974396670052345</v>
      </c>
      <c r="Q2" s="9" t="n">
        <f aca="false">POWER(10,L2-D2)</f>
        <v>1.17311161112199</v>
      </c>
      <c r="R2" s="8" t="n">
        <v>0.0255749712138265</v>
      </c>
      <c r="S2" s="8" t="n">
        <v>-0.0693394343058271</v>
      </c>
      <c r="T2" s="8" t="n">
        <f aca="false">POWER(10,-R2)</f>
        <v>0.942811842066114</v>
      </c>
      <c r="U2" s="8" t="s">
        <v>31</v>
      </c>
      <c r="V2" s="8" t="s">
        <v>31</v>
      </c>
      <c r="W2" s="8" t="s">
        <v>32</v>
      </c>
      <c r="X2" s="8" t="s">
        <v>33</v>
      </c>
      <c r="Y2" s="8" t="n">
        <v>5</v>
      </c>
      <c r="Z2" s="8" t="s">
        <v>34</v>
      </c>
      <c r="AA2" s="8" t="s">
        <v>35</v>
      </c>
      <c r="AB2" s="8" t="s">
        <v>35</v>
      </c>
      <c r="AC2" s="8" t="n">
        <v>6.5</v>
      </c>
      <c r="AD2" s="8" t="n">
        <v>24.2</v>
      </c>
      <c r="AE2" s="8" t="n">
        <v>14.5</v>
      </c>
      <c r="AF2" s="8" t="n">
        <v>14.5</v>
      </c>
      <c r="AG2" s="8" t="n">
        <v>14.5</v>
      </c>
      <c r="AH2" s="8" t="n">
        <v>14.5</v>
      </c>
    </row>
    <row r="3" s="11" customFormat="true" ht="15" hidden="false" customHeight="false" outlineLevel="0" collapsed="false">
      <c r="A3" s="8" t="n">
        <v>7.486841</v>
      </c>
      <c r="B3" s="8" t="n">
        <v>7.766204</v>
      </c>
      <c r="C3" s="8" t="n">
        <v>7.93156</v>
      </c>
      <c r="D3" s="8" t="n">
        <f aca="false">AVERAGE(A3:C3)</f>
        <v>7.72820166666667</v>
      </c>
      <c r="E3" s="8" t="n">
        <v>7.947154</v>
      </c>
      <c r="F3" s="8" t="n">
        <v>7.957995</v>
      </c>
      <c r="G3" s="8" t="n">
        <v>7.924703</v>
      </c>
      <c r="H3" s="8" t="n">
        <f aca="false">AVERAGE(E3:G3)</f>
        <v>7.943284</v>
      </c>
      <c r="I3" s="8" t="n">
        <v>7.896383</v>
      </c>
      <c r="J3" s="8" t="n">
        <v>7.697029</v>
      </c>
      <c r="K3" s="8" t="n">
        <v>7.999513</v>
      </c>
      <c r="L3" s="8" t="n">
        <f aca="false">AVERAGE(I3:K3)</f>
        <v>7.86430833333333</v>
      </c>
      <c r="M3" s="9" t="n">
        <f aca="false">POWER(10,H3-D3)</f>
        <v>1.64090082488186</v>
      </c>
      <c r="N3" s="8" t="n">
        <v>0.760062523645154</v>
      </c>
      <c r="O3" s="8" t="n">
        <v>-0.215082327524821</v>
      </c>
      <c r="P3" s="8" t="n">
        <f aca="false">POWER(10,-N3)</f>
        <v>0.173755066250032</v>
      </c>
      <c r="Q3" s="9" t="n">
        <f aca="false">POWER(10,L3-D3)</f>
        <v>1.36806479346641</v>
      </c>
      <c r="R3" s="8" t="n">
        <v>0.360973902912836</v>
      </c>
      <c r="S3" s="8" t="n">
        <v>-0.136106491088867</v>
      </c>
      <c r="T3" s="8" t="n">
        <f aca="false">POWER(10,-R3)</f>
        <v>0.435538044713045</v>
      </c>
      <c r="U3" s="8" t="s">
        <v>36</v>
      </c>
      <c r="V3" s="8" t="s">
        <v>36</v>
      </c>
      <c r="W3" s="8"/>
      <c r="X3" s="8" t="s">
        <v>37</v>
      </c>
      <c r="Y3" s="8" t="n">
        <v>1</v>
      </c>
      <c r="Z3" s="8" t="s">
        <v>38</v>
      </c>
      <c r="AA3" s="8" t="n">
        <v>11</v>
      </c>
      <c r="AB3" s="8" t="n">
        <v>11</v>
      </c>
      <c r="AC3" s="8" t="n">
        <v>5.6</v>
      </c>
      <c r="AD3" s="8" t="n">
        <v>11.6</v>
      </c>
      <c r="AE3" s="8" t="n">
        <v>9.6</v>
      </c>
      <c r="AF3" s="8" t="n">
        <v>10.6</v>
      </c>
      <c r="AG3" s="8" t="n">
        <v>11.6</v>
      </c>
      <c r="AH3" s="8" t="n">
        <v>11.1</v>
      </c>
    </row>
    <row r="4" s="13" customFormat="true" ht="15" hidden="false" customHeight="false" outlineLevel="0" collapsed="false">
      <c r="A4" s="8" t="n">
        <v>9.900962</v>
      </c>
      <c r="B4" s="8" t="n">
        <v>9.956586</v>
      </c>
      <c r="C4" s="8" t="n">
        <v>10.23687</v>
      </c>
      <c r="D4" s="8" t="n">
        <f aca="false">AVERAGE(A4:C4)</f>
        <v>10.0314726666667</v>
      </c>
      <c r="E4" s="8" t="n">
        <v>10.22186</v>
      </c>
      <c r="F4" s="8" t="n">
        <v>10.20123</v>
      </c>
      <c r="G4" s="8" t="n">
        <v>10.18381</v>
      </c>
      <c r="H4" s="8" t="n">
        <f aca="false">AVERAGE(E4:G4)</f>
        <v>10.2023</v>
      </c>
      <c r="I4" s="8" t="n">
        <v>9.999052</v>
      </c>
      <c r="J4" s="8" t="n">
        <v>9.950292</v>
      </c>
      <c r="K4" s="8" t="n">
        <v>10.01837</v>
      </c>
      <c r="L4" s="8" t="n">
        <f aca="false">AVERAGE(I4:K4)</f>
        <v>9.989238</v>
      </c>
      <c r="M4" s="9" t="n">
        <f aca="false">POWER(10,H4-D4)</f>
        <v>1.48192878321621</v>
      </c>
      <c r="N4" s="8" t="n">
        <v>0.750737448909511</v>
      </c>
      <c r="O4" s="8" t="n">
        <v>-0.170829137166342</v>
      </c>
      <c r="P4" s="8" t="n">
        <f aca="false">POWER(10,-N4)</f>
        <v>0.177526238472432</v>
      </c>
      <c r="Q4" s="9" t="n">
        <f aca="false">POWER(10,L4-D4)</f>
        <v>0.907330130964597</v>
      </c>
      <c r="R4" s="8" t="n">
        <v>0.148492298674228</v>
      </c>
      <c r="S4" s="8" t="n">
        <v>0.0422337849934884</v>
      </c>
      <c r="T4" s="8" t="n">
        <f aca="false">POWER(10,-R4)</f>
        <v>0.710407767522307</v>
      </c>
      <c r="U4" s="8" t="s">
        <v>39</v>
      </c>
      <c r="V4" s="8" t="s">
        <v>39</v>
      </c>
      <c r="W4" s="8"/>
      <c r="X4" s="8"/>
      <c r="Y4" s="8" t="n">
        <v>1</v>
      </c>
      <c r="Z4" s="8" t="s">
        <v>40</v>
      </c>
      <c r="AA4" s="8" t="n">
        <v>8</v>
      </c>
      <c r="AB4" s="8" t="n">
        <v>8</v>
      </c>
      <c r="AC4" s="8" t="n">
        <v>48</v>
      </c>
      <c r="AD4" s="8" t="n">
        <v>48</v>
      </c>
      <c r="AE4" s="8" t="n">
        <v>48</v>
      </c>
      <c r="AF4" s="8" t="n">
        <v>48</v>
      </c>
      <c r="AG4" s="8" t="n">
        <v>48</v>
      </c>
      <c r="AH4" s="8" t="n">
        <v>48</v>
      </c>
      <c r="AI4" s="12"/>
      <c r="AJ4" s="12"/>
      <c r="AK4" s="12"/>
      <c r="AL4" s="12"/>
      <c r="AM4" s="12"/>
    </row>
    <row r="5" s="13" customFormat="true" ht="15" hidden="false" customHeight="false" outlineLevel="0" collapsed="false">
      <c r="A5" s="8" t="n">
        <v>10.12372</v>
      </c>
      <c r="B5" s="8" t="n">
        <v>10.3161</v>
      </c>
      <c r="C5" s="8" t="n">
        <v>10.39934</v>
      </c>
      <c r="D5" s="8" t="n">
        <f aca="false">AVERAGE(A5:C5)</f>
        <v>10.27972</v>
      </c>
      <c r="E5" s="8" t="n">
        <v>10.4531</v>
      </c>
      <c r="F5" s="8" t="n">
        <v>10.46823</v>
      </c>
      <c r="G5" s="8" t="n">
        <v>10.36594</v>
      </c>
      <c r="H5" s="8" t="n">
        <f aca="false">AVERAGE(E5:G5)</f>
        <v>10.42909</v>
      </c>
      <c r="I5" s="8" t="n">
        <v>10.20887</v>
      </c>
      <c r="J5" s="8" t="n">
        <v>10.19706</v>
      </c>
      <c r="K5" s="8" t="n">
        <v>10.28731</v>
      </c>
      <c r="L5" s="8" t="n">
        <f aca="false">AVERAGE(I5:K5)</f>
        <v>10.23108</v>
      </c>
      <c r="M5" s="9" t="n">
        <f aca="false">POWER(10,H5-D5)</f>
        <v>1.41048996274931</v>
      </c>
      <c r="N5" s="8" t="n">
        <v>0.786610524968282</v>
      </c>
      <c r="O5" s="8" t="n">
        <v>-0.149369557698567</v>
      </c>
      <c r="P5" s="8" t="n">
        <f aca="false">POWER(10,-N5)</f>
        <v>0.163451712479153</v>
      </c>
      <c r="Q5" s="9" t="n">
        <f aca="false">POWER(10,L5-D5)</f>
        <v>0.894046279005347</v>
      </c>
      <c r="R5" s="8" t="n">
        <v>0.219338462830954</v>
      </c>
      <c r="S5" s="8" t="n">
        <v>0.0486408869425468</v>
      </c>
      <c r="T5" s="8" t="n">
        <f aca="false">POWER(10,-R5)</f>
        <v>0.603478131734711</v>
      </c>
      <c r="U5" s="8" t="s">
        <v>41</v>
      </c>
      <c r="V5" s="8" t="s">
        <v>41</v>
      </c>
      <c r="W5" s="8"/>
      <c r="X5" s="8"/>
      <c r="Y5" s="8" t="n">
        <v>1</v>
      </c>
      <c r="Z5" s="8" t="s">
        <v>42</v>
      </c>
      <c r="AA5" s="8" t="n">
        <v>14</v>
      </c>
      <c r="AB5" s="8" t="n">
        <v>14</v>
      </c>
      <c r="AC5" s="8" t="n">
        <v>65.1</v>
      </c>
      <c r="AD5" s="8" t="n">
        <v>97.2</v>
      </c>
      <c r="AE5" s="8" t="n">
        <v>65.1</v>
      </c>
      <c r="AF5" s="8" t="n">
        <v>65.1</v>
      </c>
      <c r="AG5" s="8" t="n">
        <v>65.1</v>
      </c>
      <c r="AH5" s="8" t="n">
        <v>97.2</v>
      </c>
      <c r="AI5" s="12"/>
      <c r="AJ5" s="12"/>
      <c r="AK5" s="12"/>
      <c r="AL5" s="12"/>
      <c r="AM5" s="12"/>
    </row>
    <row r="6" s="13" customFormat="true" ht="15" hidden="false" customHeight="false" outlineLevel="0" collapsed="false">
      <c r="A6" s="8" t="n">
        <v>10.17423</v>
      </c>
      <c r="B6" s="8" t="n">
        <v>10.49625</v>
      </c>
      <c r="C6" s="8" t="n">
        <v>10.6039</v>
      </c>
      <c r="D6" s="8" t="n">
        <f aca="false">AVERAGE(A6:C6)</f>
        <v>10.4247933333333</v>
      </c>
      <c r="E6" s="8" t="n">
        <v>10.57407</v>
      </c>
      <c r="F6" s="8" t="n">
        <v>10.63986</v>
      </c>
      <c r="G6" s="8" t="n">
        <v>10.58148</v>
      </c>
      <c r="H6" s="8" t="n">
        <f aca="false">AVERAGE(E6:G6)</f>
        <v>10.59847</v>
      </c>
      <c r="I6" s="8" t="n">
        <v>10.41987</v>
      </c>
      <c r="J6" s="8" t="n">
        <v>10.39401</v>
      </c>
      <c r="K6" s="8" t="n">
        <v>10.4544</v>
      </c>
      <c r="L6" s="8" t="n">
        <f aca="false">AVERAGE(I6:K6)</f>
        <v>10.42276</v>
      </c>
      <c r="M6" s="9" t="n">
        <f aca="false">POWER(10,H6-D6)</f>
        <v>1.49168343400245</v>
      </c>
      <c r="N6" s="8" t="n">
        <v>0.593837924981909</v>
      </c>
      <c r="O6" s="8" t="n">
        <v>-0.173675537109375</v>
      </c>
      <c r="P6" s="8" t="n">
        <f aca="false">POWER(10,-N6)</f>
        <v>0.254778088541274</v>
      </c>
      <c r="Q6" s="9" t="n">
        <f aca="false">POWER(10,L6-D6)</f>
        <v>0.995329020094231</v>
      </c>
      <c r="R6" s="8" t="n">
        <v>0.00511242002690676</v>
      </c>
      <c r="S6" s="8" t="n">
        <v>0.00203259785969934</v>
      </c>
      <c r="T6" s="8" t="n">
        <f aca="false">POWER(10,-R6)</f>
        <v>0.988297234203743</v>
      </c>
      <c r="U6" s="8" t="s">
        <v>43</v>
      </c>
      <c r="V6" s="8" t="s">
        <v>43</v>
      </c>
      <c r="W6" s="8"/>
      <c r="X6" s="8"/>
      <c r="Y6" s="8" t="n">
        <v>2</v>
      </c>
      <c r="Z6" s="8" t="s">
        <v>44</v>
      </c>
      <c r="AA6" s="8" t="s">
        <v>35</v>
      </c>
      <c r="AB6" s="8" t="s">
        <v>35</v>
      </c>
      <c r="AC6" s="8" t="n">
        <v>35.4</v>
      </c>
      <c r="AD6" s="8" t="n">
        <v>56.5</v>
      </c>
      <c r="AE6" s="8" t="n">
        <v>60.1</v>
      </c>
      <c r="AF6" s="8" t="n">
        <v>51.4</v>
      </c>
      <c r="AG6" s="8" t="n">
        <v>60.1</v>
      </c>
      <c r="AH6" s="8" t="n">
        <v>65.9</v>
      </c>
      <c r="AI6" s="12"/>
      <c r="AJ6" s="12"/>
      <c r="AK6" s="12"/>
      <c r="AL6" s="12"/>
      <c r="AM6" s="12"/>
    </row>
    <row r="7" s="13" customFormat="true" ht="15" hidden="false" customHeight="false" outlineLevel="0" collapsed="false">
      <c r="A7" s="8" t="n">
        <v>8.799953</v>
      </c>
      <c r="B7" s="8" t="n">
        <v>8.295984</v>
      </c>
      <c r="C7" s="8" t="n">
        <v>7.623249</v>
      </c>
      <c r="D7" s="8" t="n">
        <f aca="false">AVERAGE(A7:C7)</f>
        <v>8.23972866666667</v>
      </c>
      <c r="E7" s="8" t="n">
        <v>8.009706</v>
      </c>
      <c r="F7" s="8" t="n">
        <v>8.257246</v>
      </c>
      <c r="G7" s="8" t="n">
        <v>8.149065</v>
      </c>
      <c r="H7" s="8" t="n">
        <f aca="false">AVERAGE(E7:G7)</f>
        <v>8.13867233333333</v>
      </c>
      <c r="I7" s="8" t="n">
        <v>8.190556</v>
      </c>
      <c r="J7" s="8" t="n">
        <v>8.36012</v>
      </c>
      <c r="K7" s="8" t="n">
        <v>7.971781</v>
      </c>
      <c r="L7" s="8" t="n">
        <f aca="false">AVERAGE(I7:K7)</f>
        <v>8.17415233333333</v>
      </c>
      <c r="M7" s="9" t="n">
        <f aca="false">POWER(10,H7-D7)</f>
        <v>0.792398539981978</v>
      </c>
      <c r="N7" s="8" t="n">
        <v>0.104508436535633</v>
      </c>
      <c r="O7" s="8" t="n">
        <v>0.101056734720865</v>
      </c>
      <c r="P7" s="8" t="n">
        <f aca="false">POWER(10,-N7)</f>
        <v>0.786124919861955</v>
      </c>
      <c r="Q7" s="9" t="n">
        <f aca="false">POWER(10,L7-D7)</f>
        <v>0.859851922596989</v>
      </c>
      <c r="R7" s="8" t="n">
        <v>0.0635318480094136</v>
      </c>
      <c r="S7" s="8" t="n">
        <v>0.0655767122904454</v>
      </c>
      <c r="T7" s="8" t="n">
        <f aca="false">POWER(10,-R7)</f>
        <v>0.863909305514808</v>
      </c>
      <c r="U7" s="8" t="s">
        <v>45</v>
      </c>
      <c r="V7" s="8" t="s">
        <v>46</v>
      </c>
      <c r="W7" s="8"/>
      <c r="X7" s="8"/>
      <c r="Y7" s="8" t="n">
        <v>5</v>
      </c>
      <c r="Z7" s="8" t="s">
        <v>47</v>
      </c>
      <c r="AA7" s="8" t="s">
        <v>35</v>
      </c>
      <c r="AB7" s="8" t="s">
        <v>35</v>
      </c>
      <c r="AC7" s="8" t="n">
        <v>41.9</v>
      </c>
      <c r="AD7" s="8" t="n">
        <v>30.5</v>
      </c>
      <c r="AE7" s="8" t="n">
        <v>29.2</v>
      </c>
      <c r="AF7" s="8" t="n">
        <v>31.4</v>
      </c>
      <c r="AG7" s="8" t="n">
        <v>32.8</v>
      </c>
      <c r="AH7" s="8" t="n">
        <v>27.8</v>
      </c>
      <c r="AI7" s="12"/>
      <c r="AJ7" s="12"/>
      <c r="AK7" s="12"/>
      <c r="AL7" s="12"/>
      <c r="AM7" s="12"/>
    </row>
    <row r="8" s="13" customFormat="true" ht="15" hidden="false" customHeight="false" outlineLevel="0" collapsed="false">
      <c r="A8" s="8" t="n">
        <v>8.17467</v>
      </c>
      <c r="B8" s="8" t="n">
        <v>7.705428</v>
      </c>
      <c r="C8" s="8" t="n">
        <v>6.781885</v>
      </c>
      <c r="D8" s="8" t="n">
        <f aca="false">AVERAGE(A8:C8)</f>
        <v>7.55399433333333</v>
      </c>
      <c r="E8" s="8" t="n">
        <v>7.309949</v>
      </c>
      <c r="F8" s="8" t="n">
        <v>7.207446</v>
      </c>
      <c r="G8" s="8" t="n">
        <v>7.522718</v>
      </c>
      <c r="H8" s="8" t="n">
        <f aca="false">AVERAGE(E8:G8)</f>
        <v>7.34670433333333</v>
      </c>
      <c r="I8" s="8" t="n">
        <v>7.553154</v>
      </c>
      <c r="J8" s="8" t="n">
        <v>7.489958</v>
      </c>
      <c r="K8" s="8" t="n">
        <v>7.111195</v>
      </c>
      <c r="L8" s="8" t="n">
        <f aca="false">AVERAGE(I8:K8)</f>
        <v>7.384769</v>
      </c>
      <c r="M8" s="9" t="n">
        <f aca="false">POWER(10,H8-D8)</f>
        <v>0.620454587521744</v>
      </c>
      <c r="N8" s="8" t="n">
        <v>0.189000715546675</v>
      </c>
      <c r="O8" s="8" t="n">
        <v>0.207289854685466</v>
      </c>
      <c r="P8" s="8" t="n">
        <f aca="false">POWER(10,-N8)</f>
        <v>0.647141549512688</v>
      </c>
      <c r="Q8" s="9" t="n">
        <f aca="false">POWER(10,L8-D8)</f>
        <v>0.677290005070275</v>
      </c>
      <c r="R8" s="8" t="n">
        <v>0.145635049643567</v>
      </c>
      <c r="S8" s="8" t="n">
        <v>0.169224898020427</v>
      </c>
      <c r="T8" s="8" t="n">
        <f aca="false">POWER(10,-R8)</f>
        <v>0.715096990580252</v>
      </c>
      <c r="U8" s="8" t="s">
        <v>48</v>
      </c>
      <c r="V8" s="8" t="s">
        <v>48</v>
      </c>
      <c r="W8" s="8"/>
      <c r="X8" s="8"/>
      <c r="Y8" s="8" t="n">
        <v>1</v>
      </c>
      <c r="Z8" s="8" t="s">
        <v>49</v>
      </c>
      <c r="AA8" s="8" t="n">
        <v>20</v>
      </c>
      <c r="AB8" s="8" t="n">
        <v>2</v>
      </c>
      <c r="AC8" s="8" t="n">
        <v>28.9</v>
      </c>
      <c r="AD8" s="8" t="n">
        <v>25.4</v>
      </c>
      <c r="AE8" s="8" t="n">
        <v>16.8</v>
      </c>
      <c r="AF8" s="8" t="n">
        <v>25.4</v>
      </c>
      <c r="AG8" s="8" t="n">
        <v>25.4</v>
      </c>
      <c r="AH8" s="8" t="n">
        <v>25.4</v>
      </c>
      <c r="AI8" s="12"/>
      <c r="AJ8" s="12"/>
      <c r="AK8" s="12"/>
      <c r="AL8" s="12"/>
      <c r="AM8" s="12"/>
    </row>
    <row r="9" s="13" customFormat="true" ht="15" hidden="false" customHeight="false" outlineLevel="0" collapsed="false">
      <c r="A9" s="8" t="n">
        <v>10.22784</v>
      </c>
      <c r="B9" s="8" t="n">
        <v>9.795845</v>
      </c>
      <c r="C9" s="8" t="n">
        <v>9.441664</v>
      </c>
      <c r="D9" s="8" t="n">
        <f aca="false">AVERAGE(A9:C9)</f>
        <v>9.821783</v>
      </c>
      <c r="E9" s="8" t="n">
        <v>9.521635</v>
      </c>
      <c r="F9" s="8" t="n">
        <v>9.798485</v>
      </c>
      <c r="G9" s="8" t="n">
        <v>9.779683</v>
      </c>
      <c r="H9" s="8" t="n">
        <f aca="false">AVERAGE(E9:G9)</f>
        <v>9.69993433333333</v>
      </c>
      <c r="I9" s="8" t="n">
        <v>9.781985</v>
      </c>
      <c r="J9" s="8" t="n">
        <v>9.899416</v>
      </c>
      <c r="K9" s="8" t="n">
        <v>9.567273</v>
      </c>
      <c r="L9" s="8" t="n">
        <f aca="false">AVERAGE(I9:K9)</f>
        <v>9.749558</v>
      </c>
      <c r="M9" s="9" t="n">
        <f aca="false">POWER(10,H9-D9)</f>
        <v>0.755355391348399</v>
      </c>
      <c r="N9" s="8" t="n">
        <v>0.191084569335692</v>
      </c>
      <c r="O9" s="8" t="n">
        <v>0.121847152709961</v>
      </c>
      <c r="P9" s="8" t="n">
        <f aca="false">POWER(10,-N9)</f>
        <v>0.644043839875723</v>
      </c>
      <c r="Q9" s="9" t="n">
        <f aca="false">POWER(10,L9-D9)</f>
        <v>0.846788594849333</v>
      </c>
      <c r="R9" s="8" t="n">
        <v>0.105282750438432</v>
      </c>
      <c r="S9" s="8" t="n">
        <v>0.0722233454386405</v>
      </c>
      <c r="T9" s="8" t="n">
        <f aca="false">POWER(10,-R9)</f>
        <v>0.784724567881858</v>
      </c>
      <c r="U9" s="8" t="s">
        <v>50</v>
      </c>
      <c r="V9" s="8" t="s">
        <v>50</v>
      </c>
      <c r="W9" s="8"/>
      <c r="X9" s="8"/>
      <c r="Y9" s="8" t="n">
        <v>1</v>
      </c>
      <c r="Z9" s="8" t="s">
        <v>51</v>
      </c>
      <c r="AA9" s="8" t="n">
        <v>38</v>
      </c>
      <c r="AB9" s="8" t="n">
        <v>32</v>
      </c>
      <c r="AC9" s="8" t="n">
        <v>49.5</v>
      </c>
      <c r="AD9" s="8" t="n">
        <v>53.3</v>
      </c>
      <c r="AE9" s="8" t="n">
        <v>53.3</v>
      </c>
      <c r="AF9" s="8" t="n">
        <v>53.3</v>
      </c>
      <c r="AG9" s="8" t="n">
        <v>53.3</v>
      </c>
      <c r="AH9" s="8" t="n">
        <v>50.2</v>
      </c>
      <c r="AI9" s="12"/>
      <c r="AJ9" s="12"/>
      <c r="AK9" s="12"/>
      <c r="AL9" s="12"/>
      <c r="AM9" s="12"/>
    </row>
    <row r="10" s="13" customFormat="true" ht="15" hidden="false" customHeight="false" outlineLevel="0" collapsed="false">
      <c r="A10" s="8" t="n">
        <v>8.255779</v>
      </c>
      <c r="B10" s="8" t="n">
        <v>7.747365</v>
      </c>
      <c r="C10" s="8" t="n">
        <v>6.883105</v>
      </c>
      <c r="D10" s="8" t="n">
        <f aca="false">AVERAGE(A10:C10)</f>
        <v>7.62874966666667</v>
      </c>
      <c r="E10" s="8" t="n">
        <v>7.652333</v>
      </c>
      <c r="F10" s="8" t="n">
        <v>7.584625</v>
      </c>
      <c r="G10" s="8" t="n">
        <v>7.697674</v>
      </c>
      <c r="H10" s="8" t="n">
        <f aca="false">AVERAGE(E10:G10)</f>
        <v>7.64487733333333</v>
      </c>
      <c r="I10" s="8" t="n">
        <v>7.745426</v>
      </c>
      <c r="J10" s="8" t="n">
        <v>7.656529</v>
      </c>
      <c r="K10" s="8" t="n">
        <v>7.285985</v>
      </c>
      <c r="L10" s="8" t="n">
        <f aca="false">AVERAGE(I10:K10)</f>
        <v>7.56264666666667</v>
      </c>
      <c r="M10" s="9" t="n">
        <f aca="false">POWER(10,H10-D10)</f>
        <v>1.03783345599402</v>
      </c>
      <c r="N10" s="8" t="n">
        <v>0.0132631387711564</v>
      </c>
      <c r="O10" s="8" t="n">
        <v>-0.0161277453104658</v>
      </c>
      <c r="P10" s="8" t="n">
        <f aca="false">POWER(10,-N10)</f>
        <v>0.969922113935109</v>
      </c>
      <c r="Q10" s="9" t="n">
        <f aca="false">POWER(10,L10-D10)</f>
        <v>0.858809816634194</v>
      </c>
      <c r="R10" s="8" t="n">
        <v>0.053627196691452</v>
      </c>
      <c r="S10" s="8" t="n">
        <v>0.0661029815673828</v>
      </c>
      <c r="T10" s="8" t="n">
        <f aca="false">POWER(10,-R10)</f>
        <v>0.88383827167066</v>
      </c>
      <c r="U10" s="8" t="s">
        <v>52</v>
      </c>
      <c r="V10" s="8" t="s">
        <v>52</v>
      </c>
      <c r="W10" s="8"/>
      <c r="X10" s="8"/>
      <c r="Y10" s="8" t="n">
        <v>1</v>
      </c>
      <c r="Z10" s="8" t="s">
        <v>53</v>
      </c>
      <c r="AA10" s="8" t="n">
        <v>21</v>
      </c>
      <c r="AB10" s="8" t="n">
        <v>11</v>
      </c>
      <c r="AC10" s="8" t="n">
        <v>44.8</v>
      </c>
      <c r="AD10" s="8" t="n">
        <v>29</v>
      </c>
      <c r="AE10" s="8" t="n">
        <v>24.5</v>
      </c>
      <c r="AF10" s="8" t="n">
        <v>32.1</v>
      </c>
      <c r="AG10" s="8" t="n">
        <v>33.6</v>
      </c>
      <c r="AH10" s="8" t="n">
        <v>26.2</v>
      </c>
      <c r="AI10" s="12"/>
      <c r="AJ10" s="12"/>
      <c r="AK10" s="12"/>
      <c r="AL10" s="12"/>
      <c r="AM10" s="12"/>
    </row>
    <row r="11" s="13" customFormat="true" ht="15" hidden="false" customHeight="false" outlineLevel="0" collapsed="false">
      <c r="A11" s="8" t="n">
        <v>9.94537</v>
      </c>
      <c r="B11" s="8" t="n">
        <v>9.445682</v>
      </c>
      <c r="C11" s="8" t="n">
        <v>9.06487</v>
      </c>
      <c r="D11" s="8" t="n">
        <f aca="false">AVERAGE(A11:C11)</f>
        <v>9.48530733333333</v>
      </c>
      <c r="E11" s="8" t="n">
        <v>9.236008</v>
      </c>
      <c r="F11" s="8" t="n">
        <v>9.149343</v>
      </c>
      <c r="G11" s="8" t="n">
        <v>9.403944</v>
      </c>
      <c r="H11" s="8" t="n">
        <f aca="false">AVERAGE(E11:G11)</f>
        <v>9.26309833333333</v>
      </c>
      <c r="I11" s="8" t="n">
        <v>9.281193</v>
      </c>
      <c r="J11" s="8" t="n">
        <v>9.466645</v>
      </c>
      <c r="K11" s="8" t="n">
        <v>9.093562</v>
      </c>
      <c r="L11" s="8" t="n">
        <f aca="false">AVERAGE(I11:K11)</f>
        <v>9.28046666666667</v>
      </c>
      <c r="M11" s="9" t="n">
        <f aca="false">POWER(10,H11-D11)</f>
        <v>0.599502502069702</v>
      </c>
      <c r="N11" s="8" t="n">
        <v>0.346794851101893</v>
      </c>
      <c r="O11" s="8" t="n">
        <v>0.222208976745605</v>
      </c>
      <c r="P11" s="8" t="n">
        <f aca="false">POWER(10,-N11)</f>
        <v>0.449992368849264</v>
      </c>
      <c r="Q11" s="9" t="n">
        <f aca="false">POWER(10,L11-D11)</f>
        <v>0.62396371240198</v>
      </c>
      <c r="R11" s="8" t="n">
        <v>0.300759777441214</v>
      </c>
      <c r="S11" s="8" t="n">
        <v>0.204840342203777</v>
      </c>
      <c r="T11" s="8" t="n">
        <f aca="false">POWER(10,-R11)</f>
        <v>0.500311197029226</v>
      </c>
      <c r="U11" s="8" t="s">
        <v>54</v>
      </c>
      <c r="V11" s="8" t="s">
        <v>54</v>
      </c>
      <c r="W11" s="8"/>
      <c r="X11" s="8"/>
      <c r="Y11" s="8" t="n">
        <v>1</v>
      </c>
      <c r="Z11" s="8" t="s">
        <v>55</v>
      </c>
      <c r="AA11" s="8" t="n">
        <v>32</v>
      </c>
      <c r="AB11" s="8" t="n">
        <v>29</v>
      </c>
      <c r="AC11" s="8" t="n">
        <v>52.9</v>
      </c>
      <c r="AD11" s="8" t="n">
        <v>43.7</v>
      </c>
      <c r="AE11" s="8" t="n">
        <v>37.2</v>
      </c>
      <c r="AF11" s="8" t="n">
        <v>38.5</v>
      </c>
      <c r="AG11" s="8" t="n">
        <v>49.5</v>
      </c>
      <c r="AH11" s="8" t="n">
        <v>53.6</v>
      </c>
      <c r="AI11" s="12"/>
      <c r="AJ11" s="12"/>
      <c r="AK11" s="12"/>
      <c r="AL11" s="12"/>
      <c r="AM11" s="12"/>
    </row>
    <row r="12" s="13" customFormat="true" ht="15" hidden="false" customHeight="false" outlineLevel="0" collapsed="false">
      <c r="A12" s="8" t="n">
        <v>8.819912</v>
      </c>
      <c r="B12" s="8" t="n">
        <v>8.271912</v>
      </c>
      <c r="C12" s="8" t="n">
        <v>7.694956</v>
      </c>
      <c r="D12" s="8" t="n">
        <f aca="false">AVERAGE(A12:C12)</f>
        <v>8.26226</v>
      </c>
      <c r="E12" s="8" t="n">
        <v>7.994871</v>
      </c>
      <c r="F12" s="8" t="n">
        <v>8.059942</v>
      </c>
      <c r="G12" s="8" t="n">
        <v>8.211628</v>
      </c>
      <c r="H12" s="8" t="n">
        <f aca="false">AVERAGE(E12:G12)</f>
        <v>8.08881366666667</v>
      </c>
      <c r="I12" s="8" t="n">
        <v>8.10551</v>
      </c>
      <c r="J12" s="8" t="n">
        <v>8.378507</v>
      </c>
      <c r="K12" s="8" t="n">
        <v>8.027227</v>
      </c>
      <c r="L12" s="8" t="n">
        <f aca="false">AVERAGE(I12:K12)</f>
        <v>8.17041466666667</v>
      </c>
      <c r="M12" s="9" t="n">
        <f aca="false">POWER(10,H12-D12)</f>
        <v>0.670739166206334</v>
      </c>
      <c r="N12" s="8" t="n">
        <v>0.202013845340014</v>
      </c>
      <c r="O12" s="8" t="n">
        <v>0.17344601949056</v>
      </c>
      <c r="P12" s="8" t="n">
        <f aca="false">POWER(10,-N12)</f>
        <v>0.628038336585819</v>
      </c>
      <c r="Q12" s="9" t="n">
        <f aca="false">POWER(10,L12-D12)</f>
        <v>0.809384096373795</v>
      </c>
      <c r="R12" s="8" t="n">
        <v>0.0961308463525935</v>
      </c>
      <c r="S12" s="8" t="n">
        <v>0.0918451944986991</v>
      </c>
      <c r="T12" s="8" t="n">
        <f aca="false">POWER(10,-R12)</f>
        <v>0.801436566305355</v>
      </c>
      <c r="U12" s="8" t="s">
        <v>56</v>
      </c>
      <c r="V12" s="8" t="s">
        <v>56</v>
      </c>
      <c r="W12" s="8"/>
      <c r="X12" s="8"/>
      <c r="Y12" s="8" t="n">
        <v>1</v>
      </c>
      <c r="Z12" s="8" t="s">
        <v>57</v>
      </c>
      <c r="AA12" s="8" t="n">
        <v>24</v>
      </c>
      <c r="AB12" s="8" t="n">
        <v>13</v>
      </c>
      <c r="AC12" s="8" t="n">
        <v>32.2</v>
      </c>
      <c r="AD12" s="8" t="n">
        <v>24.6</v>
      </c>
      <c r="AE12" s="8" t="n">
        <v>19.7</v>
      </c>
      <c r="AF12" s="8" t="n">
        <v>24.4</v>
      </c>
      <c r="AG12" s="8" t="n">
        <v>24.4</v>
      </c>
      <c r="AH12" s="8" t="n">
        <v>21.2</v>
      </c>
      <c r="AI12" s="12"/>
      <c r="AJ12" s="12"/>
      <c r="AK12" s="12"/>
      <c r="AL12" s="12"/>
      <c r="AM12" s="12"/>
    </row>
    <row r="13" s="13" customFormat="true" ht="15" hidden="false" customHeight="false" outlineLevel="0" collapsed="false">
      <c r="A13" s="8" t="n">
        <v>7.18935</v>
      </c>
      <c r="B13" s="8" t="n">
        <v>6.594569</v>
      </c>
      <c r="C13" s="8" t="n">
        <v>6.514734</v>
      </c>
      <c r="D13" s="8" t="n">
        <f aca="false">AVERAGE(A13:C13)</f>
        <v>6.76621766666667</v>
      </c>
      <c r="E13" s="8" t="n">
        <v>6.438606</v>
      </c>
      <c r="F13" s="8" t="n">
        <v>6.5332</v>
      </c>
      <c r="G13" s="8" t="n">
        <v>6.72645</v>
      </c>
      <c r="H13" s="8" t="n">
        <f aca="false">AVERAGE(E13:G13)</f>
        <v>6.56608533333333</v>
      </c>
      <c r="I13" s="8" t="n">
        <v>6.59024</v>
      </c>
      <c r="J13" s="8" t="n">
        <v>6.92944</v>
      </c>
      <c r="K13" s="8" t="n">
        <v>6.369939</v>
      </c>
      <c r="L13" s="8" t="n">
        <f aca="false">AVERAGE(I13:K13)</f>
        <v>6.629873</v>
      </c>
      <c r="M13" s="9" t="n">
        <f aca="false">POWER(10,H13-D13)</f>
        <v>0.630765115538149</v>
      </c>
      <c r="N13" s="8" t="n">
        <v>0.364935125862491</v>
      </c>
      <c r="O13" s="8" t="n">
        <v>0.200132528940837</v>
      </c>
      <c r="P13" s="8" t="n">
        <f aca="false">POWER(10,-N13)</f>
        <v>0.431583541194865</v>
      </c>
      <c r="Q13" s="9" t="n">
        <f aca="false">POWER(10,L13-D13)</f>
        <v>0.730559063908354</v>
      </c>
      <c r="R13" s="8" t="n">
        <v>0.19546232451427</v>
      </c>
      <c r="S13" s="8" t="n">
        <v>0.136344909667969</v>
      </c>
      <c r="T13" s="8" t="n">
        <f aca="false">POWER(10,-R13)</f>
        <v>0.637584389726755</v>
      </c>
      <c r="U13" s="8" t="s">
        <v>58</v>
      </c>
      <c r="V13" s="8" t="s">
        <v>58</v>
      </c>
      <c r="W13" s="8"/>
      <c r="X13" s="8"/>
      <c r="Y13" s="8" t="n">
        <v>2</v>
      </c>
      <c r="Z13" s="8" t="s">
        <v>59</v>
      </c>
      <c r="AA13" s="8" t="s">
        <v>35</v>
      </c>
      <c r="AB13" s="8" t="s">
        <v>35</v>
      </c>
      <c r="AC13" s="8" t="n">
        <v>3.2</v>
      </c>
      <c r="AD13" s="8" t="n">
        <v>4.6</v>
      </c>
      <c r="AE13" s="8" t="n">
        <v>3</v>
      </c>
      <c r="AF13" s="8" t="n">
        <v>4.6</v>
      </c>
      <c r="AG13" s="8" t="n">
        <v>4.6</v>
      </c>
      <c r="AH13" s="8" t="n">
        <v>3</v>
      </c>
      <c r="AI13" s="12"/>
      <c r="AJ13" s="12"/>
      <c r="AK13" s="12"/>
      <c r="AL13" s="12"/>
      <c r="AM13" s="12"/>
    </row>
    <row r="14" s="13" customFormat="true" ht="15" hidden="false" customHeight="false" outlineLevel="0" collapsed="false">
      <c r="A14" s="8" t="n">
        <v>10.00104</v>
      </c>
      <c r="B14" s="8" t="n">
        <v>9.538398</v>
      </c>
      <c r="C14" s="8" t="n">
        <v>9.161427</v>
      </c>
      <c r="D14" s="8" t="n">
        <f aca="false">AVERAGE(A14:C14)</f>
        <v>9.566955</v>
      </c>
      <c r="E14" s="8" t="n">
        <v>9.132804</v>
      </c>
      <c r="F14" s="8" t="n">
        <v>9.57279</v>
      </c>
      <c r="G14" s="8" t="n">
        <v>9.506695</v>
      </c>
      <c r="H14" s="8" t="n">
        <f aca="false">AVERAGE(E14:G14)</f>
        <v>9.40409633333333</v>
      </c>
      <c r="I14" s="8" t="n">
        <v>9.579944</v>
      </c>
      <c r="J14" s="8" t="n">
        <v>9.682596</v>
      </c>
      <c r="K14" s="8" t="n">
        <v>9.338875</v>
      </c>
      <c r="L14" s="8" t="n">
        <f aca="false">AVERAGE(I14:K14)</f>
        <v>9.533805</v>
      </c>
      <c r="M14" s="9" t="n">
        <f aca="false">POWER(10,H14-D14)</f>
        <v>0.687292070475277</v>
      </c>
      <c r="N14" s="8" t="n">
        <v>0.228820864316695</v>
      </c>
      <c r="O14" s="8" t="n">
        <v>0.162859280904135</v>
      </c>
      <c r="P14" s="8" t="n">
        <f aca="false">POWER(10,-N14)</f>
        <v>0.590444573667336</v>
      </c>
      <c r="Q14" s="9" t="n">
        <f aca="false">POWER(10,L14-D14)</f>
        <v>0.926509762974744</v>
      </c>
      <c r="R14" s="8" t="n">
        <v>0.0429281391990874</v>
      </c>
      <c r="S14" s="8" t="n">
        <v>0.0331506729125977</v>
      </c>
      <c r="T14" s="8" t="n">
        <f aca="false">POWER(10,-R14)</f>
        <v>0.905882480894206</v>
      </c>
      <c r="U14" s="8" t="s">
        <v>60</v>
      </c>
      <c r="V14" s="8" t="s">
        <v>60</v>
      </c>
      <c r="W14" s="8"/>
      <c r="X14" s="8"/>
      <c r="Y14" s="8" t="n">
        <v>1</v>
      </c>
      <c r="Z14" s="8" t="s">
        <v>61</v>
      </c>
      <c r="AA14" s="8" t="n">
        <v>31</v>
      </c>
      <c r="AB14" s="8" t="n">
        <v>30</v>
      </c>
      <c r="AC14" s="8" t="n">
        <v>51.4</v>
      </c>
      <c r="AD14" s="8" t="n">
        <v>56.3</v>
      </c>
      <c r="AE14" s="8" t="n">
        <v>49.1</v>
      </c>
      <c r="AF14" s="8" t="n">
        <v>53.1</v>
      </c>
      <c r="AG14" s="8" t="n">
        <v>59.1</v>
      </c>
      <c r="AH14" s="8" t="n">
        <v>51.2</v>
      </c>
      <c r="AI14" s="12"/>
      <c r="AJ14" s="12"/>
      <c r="AK14" s="12"/>
      <c r="AL14" s="12"/>
      <c r="AM14" s="12"/>
    </row>
    <row r="15" s="13" customFormat="true" ht="15" hidden="false" customHeight="false" outlineLevel="0" collapsed="false">
      <c r="A15" s="8" t="n">
        <v>9.769753</v>
      </c>
      <c r="B15" s="8" t="n">
        <v>9.171814</v>
      </c>
      <c r="C15" s="8" t="n">
        <v>8.760747</v>
      </c>
      <c r="D15" s="8" t="n">
        <f aca="false">AVERAGE(A15:C15)</f>
        <v>9.23410466666667</v>
      </c>
      <c r="E15" s="8" t="n">
        <v>8.862041</v>
      </c>
      <c r="F15" s="8" t="n">
        <v>9.028246</v>
      </c>
      <c r="G15" s="8" t="n">
        <v>8.991417</v>
      </c>
      <c r="H15" s="8" t="n">
        <f aca="false">AVERAGE(E15:G15)</f>
        <v>8.960568</v>
      </c>
      <c r="I15" s="8" t="n">
        <v>8.947821</v>
      </c>
      <c r="J15" s="8" t="n">
        <v>9.167199</v>
      </c>
      <c r="K15" s="8" t="n">
        <v>8.908115</v>
      </c>
      <c r="L15" s="8" t="n">
        <f aca="false">AVERAGE(I15:K15)</f>
        <v>9.00771166666667</v>
      </c>
      <c r="M15" s="9" t="n">
        <f aca="false">POWER(10,H15-D15)</f>
        <v>0.532676249570061</v>
      </c>
      <c r="N15" s="8" t="n">
        <v>0.387730730843105</v>
      </c>
      <c r="O15" s="8" t="n">
        <v>0.273536682128906</v>
      </c>
      <c r="P15" s="8" t="n">
        <f aca="false">POWER(10,-N15)</f>
        <v>0.409514486217982</v>
      </c>
      <c r="Q15" s="9" t="n">
        <f aca="false">POWER(10,L15-D15)</f>
        <v>0.593754617418786</v>
      </c>
      <c r="R15" s="8" t="n">
        <v>0.303146815268007</v>
      </c>
      <c r="S15" s="8" t="n">
        <v>0.226393063863117</v>
      </c>
      <c r="T15" s="8" t="n">
        <f aca="false">POWER(10,-R15)</f>
        <v>0.497568851081835</v>
      </c>
      <c r="U15" s="8" t="s">
        <v>62</v>
      </c>
      <c r="V15" s="8" t="s">
        <v>63</v>
      </c>
      <c r="W15" s="8"/>
      <c r="X15" s="8"/>
      <c r="Y15" s="8" t="n">
        <v>3</v>
      </c>
      <c r="Z15" s="8" t="s">
        <v>64</v>
      </c>
      <c r="AA15" s="8" t="s">
        <v>35</v>
      </c>
      <c r="AB15" s="8" t="s">
        <v>35</v>
      </c>
      <c r="AC15" s="8" t="n">
        <v>66.5</v>
      </c>
      <c r="AD15" s="8" t="n">
        <v>59.6</v>
      </c>
      <c r="AE15" s="8" t="n">
        <v>46.3</v>
      </c>
      <c r="AF15" s="8" t="n">
        <v>58.8</v>
      </c>
      <c r="AG15" s="8" t="n">
        <v>56.5</v>
      </c>
      <c r="AH15" s="8" t="n">
        <v>56.2</v>
      </c>
      <c r="AI15" s="12"/>
      <c r="AJ15" s="12"/>
      <c r="AK15" s="12"/>
      <c r="AL15" s="12"/>
      <c r="AM15" s="12"/>
    </row>
    <row r="16" s="13" customFormat="true" ht="15" hidden="false" customHeight="false" outlineLevel="0" collapsed="false">
      <c r="A16" s="8" t="n">
        <v>5.9</v>
      </c>
      <c r="B16" s="8" t="n">
        <v>5.9</v>
      </c>
      <c r="C16" s="8" t="n">
        <v>5.9</v>
      </c>
      <c r="D16" s="8" t="n">
        <f aca="false">AVERAGE(A16:C16)</f>
        <v>5.9</v>
      </c>
      <c r="E16" s="8" t="n">
        <v>9.345315</v>
      </c>
      <c r="F16" s="8" t="n">
        <v>9.309439</v>
      </c>
      <c r="G16" s="8" t="n">
        <v>9.269839</v>
      </c>
      <c r="H16" s="8" t="n">
        <f aca="false">AVERAGE(E16:G16)</f>
        <v>9.30819766666667</v>
      </c>
      <c r="I16" s="8" t="n">
        <v>9.623962</v>
      </c>
      <c r="J16" s="8" t="n">
        <v>9.798368</v>
      </c>
      <c r="K16" s="8" t="n">
        <v>9.727289</v>
      </c>
      <c r="L16" s="8" t="n">
        <f aca="false">AVERAGE(I16:K16)</f>
        <v>9.71653966666667</v>
      </c>
      <c r="M16" s="9" t="n">
        <f aca="false">POWER(10,H16-D16)</f>
        <v>2559.75067779329</v>
      </c>
      <c r="N16" s="8" t="n">
        <v>7.99849602467495</v>
      </c>
      <c r="O16" s="8" t="n">
        <v>-3.40819756189982</v>
      </c>
      <c r="P16" s="8" t="n">
        <f aca="false">POWER(10,-N16)</f>
        <v>1.00346903438389E-008</v>
      </c>
      <c r="Q16" s="9" t="n">
        <f aca="false">POWER(10,L16-D16)</f>
        <v>6554.50149212729</v>
      </c>
      <c r="R16" s="8" t="n">
        <v>6.73131997215001</v>
      </c>
      <c r="S16" s="8" t="n">
        <v>-3.81653960545858</v>
      </c>
      <c r="T16" s="8" t="n">
        <f aca="false">POWER(10,-R16)</f>
        <v>1.85643619741977E-007</v>
      </c>
      <c r="U16" s="8" t="s">
        <v>65</v>
      </c>
      <c r="V16" s="8" t="s">
        <v>65</v>
      </c>
      <c r="W16" s="8"/>
      <c r="X16" s="8"/>
      <c r="Y16" s="8" t="n">
        <v>4</v>
      </c>
      <c r="Z16" s="8" t="s">
        <v>66</v>
      </c>
      <c r="AA16" s="8" t="s">
        <v>35</v>
      </c>
      <c r="AB16" s="8" t="s">
        <v>35</v>
      </c>
      <c r="AC16" s="8" t="n">
        <v>0</v>
      </c>
      <c r="AD16" s="8" t="n">
        <v>3.4</v>
      </c>
      <c r="AE16" s="8" t="n">
        <v>0</v>
      </c>
      <c r="AF16" s="8" t="n">
        <v>59.9</v>
      </c>
      <c r="AG16" s="8" t="n">
        <v>60.8</v>
      </c>
      <c r="AH16" s="8" t="n">
        <v>59.9</v>
      </c>
      <c r="AI16" s="12"/>
      <c r="AJ16" s="12"/>
      <c r="AK16" s="12"/>
      <c r="AL16" s="12"/>
      <c r="AM16" s="12"/>
    </row>
    <row r="17" s="13" customFormat="true" ht="15" hidden="false" customHeight="false" outlineLevel="0" collapsed="false">
      <c r="A17" s="8" t="n">
        <v>5.9</v>
      </c>
      <c r="B17" s="8" t="n">
        <v>7.191367</v>
      </c>
      <c r="C17" s="8" t="n">
        <v>7.341415</v>
      </c>
      <c r="D17" s="8" t="n">
        <f aca="false">AVERAGE(A17:C17)</f>
        <v>6.81092733333333</v>
      </c>
      <c r="E17" s="8" t="n">
        <v>7.332862</v>
      </c>
      <c r="F17" s="8" t="n">
        <v>7.194958</v>
      </c>
      <c r="G17" s="8" t="n">
        <v>7.544539</v>
      </c>
      <c r="H17" s="8" t="n">
        <f aca="false">AVERAGE(E17:G17)</f>
        <v>7.357453</v>
      </c>
      <c r="I17" s="8" t="n">
        <v>7.057856</v>
      </c>
      <c r="J17" s="8" t="n">
        <v>6.994084</v>
      </c>
      <c r="K17" s="8" t="n">
        <v>7.164472</v>
      </c>
      <c r="L17" s="8" t="n">
        <f aca="false">AVERAGE(I17:K17)</f>
        <v>7.07213733333333</v>
      </c>
      <c r="M17" s="9" t="n">
        <f aca="false">POWER(10,H17-D17)</f>
        <v>3.51986224184715</v>
      </c>
      <c r="N17" s="8" t="n">
        <v>0.510942297951832</v>
      </c>
      <c r="O17" s="8" t="n">
        <v>-0.546525955200195</v>
      </c>
      <c r="P17" s="8" t="n">
        <f aca="false">POWER(10,-N17)</f>
        <v>0.308359762176537</v>
      </c>
      <c r="Q17" s="9" t="n">
        <f aca="false">POWER(10,L17-D17)</f>
        <v>1.82477784734154</v>
      </c>
      <c r="R17" s="8" t="n">
        <v>0.221374452951273</v>
      </c>
      <c r="S17" s="8" t="n">
        <v>-0.261209805806478</v>
      </c>
      <c r="T17" s="8" t="n">
        <f aca="false">POWER(10,-R17)</f>
        <v>0.600655622998945</v>
      </c>
      <c r="U17" s="8" t="s">
        <v>67</v>
      </c>
      <c r="V17" s="8" t="s">
        <v>67</v>
      </c>
      <c r="W17" s="8"/>
      <c r="X17" s="8" t="s">
        <v>68</v>
      </c>
      <c r="Y17" s="8" t="n">
        <v>2</v>
      </c>
      <c r="Z17" s="8" t="s">
        <v>69</v>
      </c>
      <c r="AA17" s="8" t="s">
        <v>35</v>
      </c>
      <c r="AB17" s="8" t="s">
        <v>35</v>
      </c>
      <c r="AC17" s="8" t="n">
        <v>0</v>
      </c>
      <c r="AD17" s="8" t="n">
        <v>6.7</v>
      </c>
      <c r="AE17" s="8" t="n">
        <v>6.7</v>
      </c>
      <c r="AF17" s="8" t="n">
        <v>4.9</v>
      </c>
      <c r="AG17" s="8" t="n">
        <v>6.7</v>
      </c>
      <c r="AH17" s="8" t="n">
        <v>6.7</v>
      </c>
      <c r="AI17" s="12"/>
      <c r="AJ17" s="12"/>
      <c r="AK17" s="12"/>
      <c r="AL17" s="12"/>
      <c r="AM17" s="12"/>
    </row>
    <row r="18" s="13" customFormat="true" ht="15" hidden="false" customHeight="false" outlineLevel="0" collapsed="false">
      <c r="A18" s="8" t="n">
        <v>5.9</v>
      </c>
      <c r="B18" s="8" t="n">
        <v>6.83477</v>
      </c>
      <c r="C18" s="8" t="n">
        <v>6.931142</v>
      </c>
      <c r="D18" s="8" t="n">
        <f aca="false">AVERAGE(A18:C18)</f>
        <v>6.555304</v>
      </c>
      <c r="E18" s="8" t="n">
        <v>6.91628</v>
      </c>
      <c r="F18" s="8" t="n">
        <v>6.928007</v>
      </c>
      <c r="G18" s="8" t="n">
        <v>6.889145</v>
      </c>
      <c r="H18" s="8" t="n">
        <f aca="false">AVERAGE(E18:G18)</f>
        <v>6.911144</v>
      </c>
      <c r="I18" s="8" t="n">
        <v>6.871024</v>
      </c>
      <c r="J18" s="8" t="n">
        <v>6.999718</v>
      </c>
      <c r="K18" s="8" t="n">
        <v>6.781432</v>
      </c>
      <c r="L18" s="8" t="n">
        <f aca="false">AVERAGE(I18:K18)</f>
        <v>6.884058</v>
      </c>
      <c r="M18" s="9" t="n">
        <f aca="false">POWER(10,H18-D18)</f>
        <v>2.26902875679232</v>
      </c>
      <c r="N18" s="8" t="n">
        <v>0.468099036622645</v>
      </c>
      <c r="O18" s="8" t="n">
        <v>-0.355839729309082</v>
      </c>
      <c r="P18" s="8" t="n">
        <f aca="false">POWER(10,-N18)</f>
        <v>0.340330571782333</v>
      </c>
      <c r="Q18" s="9" t="n">
        <f aca="false">POWER(10,L18-D18)</f>
        <v>2.1318370219901</v>
      </c>
      <c r="R18" s="8" t="n">
        <v>0.418136656101154</v>
      </c>
      <c r="S18" s="8" t="n">
        <v>-0.328753630320231</v>
      </c>
      <c r="T18" s="8" t="n">
        <f aca="false">POWER(10,-R18)</f>
        <v>0.381824106283403</v>
      </c>
      <c r="U18" s="8" t="s">
        <v>70</v>
      </c>
      <c r="V18" s="8" t="s">
        <v>70</v>
      </c>
      <c r="W18" s="8"/>
      <c r="X18" s="8" t="s">
        <v>71</v>
      </c>
      <c r="Y18" s="8" t="n">
        <v>3</v>
      </c>
      <c r="Z18" s="8" t="s">
        <v>72</v>
      </c>
      <c r="AA18" s="8" t="s">
        <v>35</v>
      </c>
      <c r="AB18" s="8" t="s">
        <v>35</v>
      </c>
      <c r="AC18" s="8" t="n">
        <v>0</v>
      </c>
      <c r="AD18" s="8" t="n">
        <v>2.9</v>
      </c>
      <c r="AE18" s="8" t="n">
        <v>2.9</v>
      </c>
      <c r="AF18" s="8" t="n">
        <v>2.9</v>
      </c>
      <c r="AG18" s="8" t="n">
        <v>2.9</v>
      </c>
      <c r="AH18" s="8" t="n">
        <v>2.9</v>
      </c>
      <c r="AI18" s="12"/>
      <c r="AJ18" s="12"/>
      <c r="AK18" s="12"/>
      <c r="AL18" s="12"/>
      <c r="AM18" s="12"/>
    </row>
    <row r="19" s="13" customFormat="true" ht="15" hidden="false" customHeight="false" outlineLevel="0" collapsed="false">
      <c r="A19" s="8" t="n">
        <v>7.748529</v>
      </c>
      <c r="B19" s="8" t="n">
        <v>8.002986</v>
      </c>
      <c r="C19" s="8" t="n">
        <v>8.045558</v>
      </c>
      <c r="D19" s="8" t="n">
        <f aca="false">AVERAGE(A19:C19)</f>
        <v>7.93235766666667</v>
      </c>
      <c r="E19" s="8" t="n">
        <v>8.112638</v>
      </c>
      <c r="F19" s="8" t="n">
        <v>8.153571</v>
      </c>
      <c r="G19" s="8" t="n">
        <v>7.950058</v>
      </c>
      <c r="H19" s="8" t="n">
        <f aca="false">AVERAGE(E19:G19)</f>
        <v>8.072089</v>
      </c>
      <c r="I19" s="8" t="n">
        <v>8.029303</v>
      </c>
      <c r="J19" s="8" t="n">
        <v>8.009918</v>
      </c>
      <c r="K19" s="8" t="n">
        <v>8.081347</v>
      </c>
      <c r="L19" s="8" t="n">
        <f aca="false">AVERAGE(I19:K19)</f>
        <v>8.04018933333333</v>
      </c>
      <c r="M19" s="9" t="n">
        <f aca="false">POWER(10,H19-D19)</f>
        <v>1.37953058451938</v>
      </c>
      <c r="N19" s="8" t="n">
        <v>0.554586560157842</v>
      </c>
      <c r="O19" s="8" t="n">
        <v>-0.139731566111247</v>
      </c>
      <c r="P19" s="8" t="n">
        <f aca="false">POWER(10,-N19)</f>
        <v>0.278877476430797</v>
      </c>
      <c r="Q19" s="9" t="n">
        <f aca="false">POWER(10,L19-D19)</f>
        <v>1.28183364529636</v>
      </c>
      <c r="R19" s="8" t="n">
        <v>0.494267350144723</v>
      </c>
      <c r="S19" s="8" t="n">
        <v>-0.107831796010335</v>
      </c>
      <c r="T19" s="8" t="n">
        <f aca="false">POWER(10,-R19)</f>
        <v>0.320429616386405</v>
      </c>
      <c r="U19" s="8" t="s">
        <v>73</v>
      </c>
      <c r="V19" s="8" t="s">
        <v>73</v>
      </c>
      <c r="W19" s="8"/>
      <c r="X19" s="8"/>
      <c r="Y19" s="8" t="n">
        <v>3</v>
      </c>
      <c r="Z19" s="8" t="s">
        <v>74</v>
      </c>
      <c r="AA19" s="8" t="s">
        <v>35</v>
      </c>
      <c r="AB19" s="8" t="s">
        <v>35</v>
      </c>
      <c r="AC19" s="8" t="n">
        <v>6.2</v>
      </c>
      <c r="AD19" s="8" t="n">
        <v>10.7</v>
      </c>
      <c r="AE19" s="8" t="n">
        <v>13.3</v>
      </c>
      <c r="AF19" s="8" t="n">
        <v>10.7</v>
      </c>
      <c r="AG19" s="8" t="n">
        <v>10.7</v>
      </c>
      <c r="AH19" s="8" t="n">
        <v>13.3</v>
      </c>
      <c r="AI19" s="12"/>
      <c r="AJ19" s="12"/>
      <c r="AK19" s="12"/>
      <c r="AL19" s="12"/>
      <c r="AM19" s="12"/>
    </row>
    <row r="20" s="13" customFormat="true" ht="15" hidden="false" customHeight="false" outlineLevel="0" collapsed="false">
      <c r="A20" s="8" t="n">
        <v>5.9</v>
      </c>
      <c r="B20" s="8" t="n">
        <v>6.659783</v>
      </c>
      <c r="C20" s="8" t="n">
        <v>5.9</v>
      </c>
      <c r="D20" s="8" t="n">
        <f aca="false">AVERAGE(A20:C20)</f>
        <v>6.153261</v>
      </c>
      <c r="E20" s="8" t="n">
        <v>6.477989</v>
      </c>
      <c r="F20" s="8" t="n">
        <v>5.9</v>
      </c>
      <c r="G20" s="8" t="n">
        <v>5.9</v>
      </c>
      <c r="H20" s="8" t="n">
        <f aca="false">AVERAGE(E20:G20)</f>
        <v>6.092663</v>
      </c>
      <c r="I20" s="8" t="n">
        <v>6.743941</v>
      </c>
      <c r="J20" s="8" t="n">
        <v>6.540092</v>
      </c>
      <c r="K20" s="8" t="n">
        <v>6.634588</v>
      </c>
      <c r="L20" s="8" t="n">
        <f aca="false">AVERAGE(I20:K20)</f>
        <v>6.63954033333333</v>
      </c>
      <c r="M20" s="9" t="n">
        <f aca="false">POWER(10,H20-D20)</f>
        <v>0.869765145510301</v>
      </c>
      <c r="N20" s="8" t="n">
        <v>0.0663886715841206</v>
      </c>
      <c r="O20" s="8" t="n">
        <v>0.0605980555216474</v>
      </c>
      <c r="P20" s="8" t="n">
        <f aca="false">POWER(10,-N20)</f>
        <v>0.858245091777604</v>
      </c>
      <c r="Q20" s="9" t="n">
        <f aca="false">POWER(10,L20-D20)</f>
        <v>3.06393348767364</v>
      </c>
      <c r="R20" s="8" t="n">
        <v>0.870291767064515</v>
      </c>
      <c r="S20" s="8" t="n">
        <v>-0.486279010772705</v>
      </c>
      <c r="T20" s="8" t="n">
        <f aca="false">POWER(10,-R20)</f>
        <v>0.13480569287326</v>
      </c>
      <c r="U20" s="8" t="s">
        <v>75</v>
      </c>
      <c r="V20" s="8" t="s">
        <v>75</v>
      </c>
      <c r="W20" s="8" t="s">
        <v>76</v>
      </c>
      <c r="X20" s="8" t="s">
        <v>77</v>
      </c>
      <c r="Y20" s="8" t="n">
        <v>7</v>
      </c>
      <c r="Z20" s="8" t="s">
        <v>78</v>
      </c>
      <c r="AA20" s="8" t="s">
        <v>35</v>
      </c>
      <c r="AB20" s="8" t="s">
        <v>35</v>
      </c>
      <c r="AC20" s="8" t="n">
        <v>0</v>
      </c>
      <c r="AD20" s="8" t="n">
        <v>6.3</v>
      </c>
      <c r="AE20" s="8" t="n">
        <v>2.4</v>
      </c>
      <c r="AF20" s="8" t="n">
        <v>6.3</v>
      </c>
      <c r="AG20" s="8" t="n">
        <v>6.3</v>
      </c>
      <c r="AH20" s="8" t="n">
        <v>6.3</v>
      </c>
      <c r="AI20" s="12"/>
      <c r="AJ20" s="12"/>
      <c r="AK20" s="12"/>
      <c r="AL20" s="12"/>
      <c r="AM20" s="12"/>
    </row>
    <row r="21" s="13" customFormat="true" ht="15" hidden="false" customHeight="false" outlineLevel="0" collapsed="false">
      <c r="A21" s="8" t="n">
        <v>5.9</v>
      </c>
      <c r="B21" s="8" t="n">
        <v>7.077441</v>
      </c>
      <c r="C21" s="8" t="n">
        <v>7.124863</v>
      </c>
      <c r="D21" s="8" t="n">
        <f aca="false">AVERAGE(A21:C21)</f>
        <v>6.700768</v>
      </c>
      <c r="E21" s="8" t="n">
        <v>7.022717</v>
      </c>
      <c r="F21" s="8" t="n">
        <v>7.066177</v>
      </c>
      <c r="G21" s="8" t="n">
        <v>7.283505</v>
      </c>
      <c r="H21" s="8" t="n">
        <f aca="false">AVERAGE(E21:G21)</f>
        <v>7.124133</v>
      </c>
      <c r="I21" s="8" t="n">
        <v>7.018742</v>
      </c>
      <c r="J21" s="8" t="n">
        <v>7.120574</v>
      </c>
      <c r="K21" s="8" t="n">
        <v>7.284927</v>
      </c>
      <c r="L21" s="8" t="n">
        <f aca="false">AVERAGE(I21:K21)</f>
        <v>7.14141433333333</v>
      </c>
      <c r="M21" s="9" t="n">
        <f aca="false">POWER(10,H21-D21)</f>
        <v>2.65072698912907</v>
      </c>
      <c r="N21" s="8" t="n">
        <v>0.445235438309695</v>
      </c>
      <c r="O21" s="8" t="n">
        <v>-0.423365116119385</v>
      </c>
      <c r="P21" s="8" t="n">
        <f aca="false">POWER(10,-N21)</f>
        <v>0.358727409787438</v>
      </c>
      <c r="Q21" s="9" t="n">
        <f aca="false">POWER(10,L21-D21)</f>
        <v>2.7583307013903</v>
      </c>
      <c r="R21" s="8" t="n">
        <v>0.467292962504928</v>
      </c>
      <c r="S21" s="8" t="n">
        <v>-0.440646489461264</v>
      </c>
      <c r="T21" s="8" t="n">
        <f aca="false">POWER(10,-R21)</f>
        <v>0.340962830357176</v>
      </c>
      <c r="U21" s="8" t="s">
        <v>79</v>
      </c>
      <c r="V21" s="8" t="s">
        <v>79</v>
      </c>
      <c r="W21" s="8"/>
      <c r="X21" s="8"/>
      <c r="Y21" s="8" t="n">
        <v>1</v>
      </c>
      <c r="Z21" s="8" t="s">
        <v>80</v>
      </c>
      <c r="AA21" s="8" t="n">
        <v>3</v>
      </c>
      <c r="AB21" s="8" t="n">
        <v>3</v>
      </c>
      <c r="AC21" s="8" t="n">
        <v>2.9</v>
      </c>
      <c r="AD21" s="8" t="n">
        <v>6.7</v>
      </c>
      <c r="AE21" s="8" t="n">
        <v>6.7</v>
      </c>
      <c r="AF21" s="8" t="n">
        <v>6.7</v>
      </c>
      <c r="AG21" s="8" t="n">
        <v>6.7</v>
      </c>
      <c r="AH21" s="8" t="n">
        <v>6.7</v>
      </c>
      <c r="AI21" s="12"/>
      <c r="AJ21" s="12"/>
      <c r="AK21" s="12"/>
      <c r="AL21" s="12"/>
      <c r="AM21" s="12"/>
    </row>
    <row r="22" s="13" customFormat="true" ht="15" hidden="false" customHeight="false" outlineLevel="0" collapsed="false">
      <c r="A22" s="8" t="n">
        <v>7.682235</v>
      </c>
      <c r="B22" s="8" t="n">
        <v>8.004451</v>
      </c>
      <c r="C22" s="8" t="n">
        <v>8.222379</v>
      </c>
      <c r="D22" s="8" t="n">
        <f aca="false">AVERAGE(A22:C22)</f>
        <v>7.96968833333333</v>
      </c>
      <c r="E22" s="8" t="n">
        <v>8.142734</v>
      </c>
      <c r="F22" s="8" t="n">
        <v>7.950311</v>
      </c>
      <c r="G22" s="8" t="n">
        <v>8.124472</v>
      </c>
      <c r="H22" s="8" t="n">
        <f aca="false">AVERAGE(E22:G22)</f>
        <v>8.07250566666667</v>
      </c>
      <c r="I22" s="8" t="n">
        <v>7.892901</v>
      </c>
      <c r="J22" s="8" t="n">
        <v>8.017492</v>
      </c>
      <c r="K22" s="8" t="n">
        <v>8.008685</v>
      </c>
      <c r="L22" s="8" t="n">
        <f aca="false">AVERAGE(I22:K22)</f>
        <v>7.973026</v>
      </c>
      <c r="M22" s="9" t="n">
        <f aca="false">POWER(10,H22-D22)</f>
        <v>1.26711879656945</v>
      </c>
      <c r="N22" s="8" t="n">
        <v>0.240639011909368</v>
      </c>
      <c r="O22" s="8" t="n">
        <v>-0.102817217508952</v>
      </c>
      <c r="P22" s="8" t="n">
        <f aca="false">POWER(10,-N22)</f>
        <v>0.574593869522807</v>
      </c>
      <c r="Q22" s="9" t="n">
        <f aca="false">POWER(10,L22-D22)</f>
        <v>1.00771486893263</v>
      </c>
      <c r="R22" s="8" t="n">
        <v>0.00676556835485357</v>
      </c>
      <c r="S22" s="8" t="n">
        <v>-0.00333801905314157</v>
      </c>
      <c r="T22" s="8" t="n">
        <f aca="false">POWER(10,-R22)</f>
        <v>0.984542417174201</v>
      </c>
      <c r="U22" s="8" t="s">
        <v>81</v>
      </c>
      <c r="V22" s="8" t="s">
        <v>81</v>
      </c>
      <c r="W22" s="8"/>
      <c r="X22" s="8"/>
      <c r="Y22" s="8" t="n">
        <v>1</v>
      </c>
      <c r="Z22" s="8" t="s">
        <v>82</v>
      </c>
      <c r="AA22" s="8" t="n">
        <v>7</v>
      </c>
      <c r="AB22" s="8" t="n">
        <v>7</v>
      </c>
      <c r="AC22" s="8" t="n">
        <v>6.3</v>
      </c>
      <c r="AD22" s="8" t="n">
        <v>17.9</v>
      </c>
      <c r="AE22" s="8" t="n">
        <v>17.9</v>
      </c>
      <c r="AF22" s="8" t="n">
        <v>17.9</v>
      </c>
      <c r="AG22" s="8" t="n">
        <v>17.9</v>
      </c>
      <c r="AH22" s="8" t="n">
        <v>17.7</v>
      </c>
      <c r="AI22" s="12"/>
      <c r="AJ22" s="12"/>
      <c r="AK22" s="12"/>
      <c r="AL22" s="12"/>
      <c r="AM22" s="12"/>
    </row>
    <row r="23" s="13" customFormat="true" ht="15" hidden="false" customHeight="false" outlineLevel="0" collapsed="false">
      <c r="A23" s="8" t="n">
        <v>8.034869</v>
      </c>
      <c r="B23" s="8" t="n">
        <v>9.231368</v>
      </c>
      <c r="C23" s="8" t="n">
        <v>8.698536</v>
      </c>
      <c r="D23" s="8" t="n">
        <f aca="false">AVERAGE(A23:C23)</f>
        <v>8.65492433333333</v>
      </c>
      <c r="E23" s="8" t="n">
        <v>8.920974</v>
      </c>
      <c r="F23" s="8" t="n">
        <v>8.10738</v>
      </c>
      <c r="G23" s="8" t="n">
        <v>8.330008</v>
      </c>
      <c r="H23" s="8" t="n">
        <f aca="false">AVERAGE(E23:G23)</f>
        <v>8.45278733333333</v>
      </c>
      <c r="I23" s="8" t="n">
        <v>8.709075</v>
      </c>
      <c r="J23" s="8" t="n">
        <v>7.994053</v>
      </c>
      <c r="K23" s="8" t="n">
        <v>8.618037</v>
      </c>
      <c r="L23" s="8" t="n">
        <f aca="false">AVERAGE(I23:K23)</f>
        <v>8.44038833333333</v>
      </c>
      <c r="M23" s="9" t="n">
        <f aca="false">POWER(10,H23-D23)</f>
        <v>0.6278602664389</v>
      </c>
      <c r="N23" s="8" t="n">
        <v>0.182108496737701</v>
      </c>
      <c r="O23" s="8" t="n">
        <v>0.202137311299643</v>
      </c>
      <c r="P23" s="8" t="n">
        <f aca="false">POWER(10,-N23)</f>
        <v>0.65749355984168</v>
      </c>
      <c r="Q23" s="9" t="n">
        <f aca="false">POWER(10,L23-D23)</f>
        <v>0.61018847415638</v>
      </c>
      <c r="R23" s="8" t="n">
        <v>0.200265532354435</v>
      </c>
      <c r="S23" s="8" t="n">
        <v>0.21453603108724</v>
      </c>
      <c r="T23" s="8" t="n">
        <f aca="false">POWER(10,-R23)</f>
        <v>0.630571688228771</v>
      </c>
      <c r="U23" s="8" t="s">
        <v>83</v>
      </c>
      <c r="V23" s="8" t="s">
        <v>84</v>
      </c>
      <c r="W23" s="8" t="s">
        <v>85</v>
      </c>
      <c r="X23" s="8" t="s">
        <v>86</v>
      </c>
      <c r="Y23" s="8" t="n">
        <v>3</v>
      </c>
      <c r="Z23" s="8" t="s">
        <v>87</v>
      </c>
      <c r="AA23" s="8" t="s">
        <v>35</v>
      </c>
      <c r="AB23" s="8" t="s">
        <v>35</v>
      </c>
      <c r="AC23" s="8" t="n">
        <v>10.9</v>
      </c>
      <c r="AD23" s="8" t="n">
        <v>34</v>
      </c>
      <c r="AE23" s="8" t="n">
        <v>28.4</v>
      </c>
      <c r="AF23" s="8" t="n">
        <v>26.9</v>
      </c>
      <c r="AG23" s="8" t="n">
        <v>20.3</v>
      </c>
      <c r="AH23" s="8" t="n">
        <v>30.1</v>
      </c>
      <c r="AI23" s="12"/>
      <c r="AJ23" s="12"/>
      <c r="AK23" s="12"/>
      <c r="AL23" s="12"/>
      <c r="AM23" s="12"/>
    </row>
    <row r="24" customFormat="false" ht="15" hidden="false" customHeight="false" outlineLevel="0" collapsed="false">
      <c r="A24" s="8" t="n">
        <v>7.099335</v>
      </c>
      <c r="B24" s="8" t="n">
        <v>7.190107</v>
      </c>
      <c r="C24" s="8" t="n">
        <v>7.244104</v>
      </c>
      <c r="D24" s="8" t="n">
        <f aca="false">AVERAGE(A24:C24)</f>
        <v>7.17784866666667</v>
      </c>
      <c r="E24" s="8" t="n">
        <v>7.230704</v>
      </c>
      <c r="F24" s="8" t="n">
        <v>7.11952</v>
      </c>
      <c r="G24" s="8" t="n">
        <v>6.898193</v>
      </c>
      <c r="H24" s="8" t="n">
        <f aca="false">AVERAGE(E24:G24)</f>
        <v>7.08280566666667</v>
      </c>
      <c r="I24" s="8" t="n">
        <v>6.942301</v>
      </c>
      <c r="J24" s="8" t="n">
        <v>6.943855</v>
      </c>
      <c r="K24" s="8" t="n">
        <v>6.969891</v>
      </c>
      <c r="L24" s="8" t="n">
        <f aca="false">AVERAGE(I24:K24)</f>
        <v>6.95201566666667</v>
      </c>
      <c r="M24" s="9" t="n">
        <f aca="false">POWER(10,H24-D24)</f>
        <v>0.803446568071411</v>
      </c>
      <c r="N24" s="8" t="n">
        <v>0.374214470376508</v>
      </c>
      <c r="O24" s="8" t="n">
        <v>0.0950431823730469</v>
      </c>
      <c r="P24" s="8" t="n">
        <f aca="false">POWER(10,-N24)</f>
        <v>0.422459936694978</v>
      </c>
      <c r="Q24" s="9" t="n">
        <f aca="false">POWER(10,L24-D24)</f>
        <v>0.594520726738909</v>
      </c>
      <c r="R24" s="8" t="n">
        <v>2.19509117897116</v>
      </c>
      <c r="S24" s="8" t="n">
        <v>0.225833098093669</v>
      </c>
      <c r="T24" s="8" t="n">
        <f aca="false">POWER(10,-R24)</f>
        <v>0.00638129498535208</v>
      </c>
      <c r="U24" s="8" t="s">
        <v>88</v>
      </c>
      <c r="V24" s="8" t="s">
        <v>88</v>
      </c>
      <c r="W24" s="8" t="s">
        <v>89</v>
      </c>
      <c r="X24" s="8" t="s">
        <v>90</v>
      </c>
      <c r="Y24" s="8" t="n">
        <v>1</v>
      </c>
      <c r="Z24" s="8" t="s">
        <v>91</v>
      </c>
      <c r="AA24" s="8" t="n">
        <v>7</v>
      </c>
      <c r="AB24" s="8" t="n">
        <v>6</v>
      </c>
      <c r="AC24" s="8" t="n">
        <v>8.6</v>
      </c>
      <c r="AD24" s="8" t="n">
        <v>9.2</v>
      </c>
      <c r="AE24" s="8" t="n">
        <v>10.1</v>
      </c>
      <c r="AF24" s="8" t="n">
        <v>10.1</v>
      </c>
      <c r="AG24" s="8" t="n">
        <v>10.1</v>
      </c>
      <c r="AH24" s="8" t="n">
        <v>6.6</v>
      </c>
    </row>
    <row r="25" s="13" customFormat="true" ht="15" hidden="false" customHeight="false" outlineLevel="0" collapsed="false">
      <c r="A25" s="8" t="n">
        <v>7.640322</v>
      </c>
      <c r="B25" s="8" t="n">
        <v>7.922066</v>
      </c>
      <c r="C25" s="8" t="n">
        <v>8.00715</v>
      </c>
      <c r="D25" s="8" t="n">
        <f aca="false">AVERAGE(A25:C25)</f>
        <v>7.85651266666667</v>
      </c>
      <c r="E25" s="8" t="n">
        <v>8.073718</v>
      </c>
      <c r="F25" s="8" t="n">
        <v>8.076604</v>
      </c>
      <c r="G25" s="8" t="n">
        <v>8.016155</v>
      </c>
      <c r="H25" s="8" t="n">
        <f aca="false">AVERAGE(E25:G25)</f>
        <v>8.05549233333333</v>
      </c>
      <c r="I25" s="8" t="n">
        <v>8.038779</v>
      </c>
      <c r="J25" s="8" t="n">
        <v>8.092896</v>
      </c>
      <c r="K25" s="8" t="n">
        <v>7.995306</v>
      </c>
      <c r="L25" s="8" t="n">
        <f aca="false">AVERAGE(I25:K25)</f>
        <v>8.042327</v>
      </c>
      <c r="M25" s="9" t="n">
        <f aca="false">POWER(10,H25-D25)</f>
        <v>1.58117400818744</v>
      </c>
      <c r="N25" s="8" t="n">
        <v>0.818429364826052</v>
      </c>
      <c r="O25" s="8" t="n">
        <v>-0.198979695638021</v>
      </c>
      <c r="P25" s="8" t="n">
        <f aca="false">POWER(10,-N25)</f>
        <v>0.151904498473213</v>
      </c>
      <c r="Q25" s="9" t="n">
        <f aca="false">POWER(10,L25-D25)</f>
        <v>1.53396105384954</v>
      </c>
      <c r="R25" s="8" t="n">
        <v>0.745669338772022</v>
      </c>
      <c r="S25" s="8" t="n">
        <v>-0.185814539591472</v>
      </c>
      <c r="T25" s="8" t="n">
        <f aca="false">POWER(10,-R25)</f>
        <v>0.179610061357944</v>
      </c>
      <c r="U25" s="8" t="s">
        <v>92</v>
      </c>
      <c r="V25" s="8" t="s">
        <v>92</v>
      </c>
      <c r="W25" s="8" t="s">
        <v>93</v>
      </c>
      <c r="X25" s="8" t="s">
        <v>94</v>
      </c>
      <c r="Y25" s="8" t="n">
        <v>1</v>
      </c>
      <c r="Z25" s="8" t="s">
        <v>95</v>
      </c>
      <c r="AA25" s="8" t="n">
        <v>7</v>
      </c>
      <c r="AB25" s="8" t="n">
        <v>7</v>
      </c>
      <c r="AC25" s="8" t="n">
        <v>6.3</v>
      </c>
      <c r="AD25" s="8" t="n">
        <v>12</v>
      </c>
      <c r="AE25" s="8" t="n">
        <v>15.8</v>
      </c>
      <c r="AF25" s="8" t="n">
        <v>19.7</v>
      </c>
      <c r="AG25" s="8" t="n">
        <v>19.7</v>
      </c>
      <c r="AH25" s="8" t="n">
        <v>15.4</v>
      </c>
      <c r="AI25" s="12"/>
      <c r="AJ25" s="12"/>
      <c r="AK25" s="12"/>
      <c r="AL25" s="12"/>
      <c r="AM25" s="12"/>
    </row>
    <row r="26" s="13" customFormat="true" ht="15" hidden="false" customHeight="false" outlineLevel="0" collapsed="false">
      <c r="A26" s="8" t="n">
        <v>5.9</v>
      </c>
      <c r="B26" s="8" t="n">
        <v>7.351178</v>
      </c>
      <c r="C26" s="8" t="n">
        <v>7.638289</v>
      </c>
      <c r="D26" s="8" t="n">
        <f aca="false">AVERAGE(A26:C26)</f>
        <v>6.96315566666667</v>
      </c>
      <c r="E26" s="8" t="n">
        <v>7.564844</v>
      </c>
      <c r="F26" s="8" t="n">
        <v>7.606016</v>
      </c>
      <c r="G26" s="8" t="n">
        <v>7.629481</v>
      </c>
      <c r="H26" s="8" t="n">
        <f aca="false">AVERAGE(E26:G26)</f>
        <v>7.60011366666667</v>
      </c>
      <c r="I26" s="8" t="n">
        <v>7.306682</v>
      </c>
      <c r="J26" s="8" t="n">
        <v>7.506085</v>
      </c>
      <c r="K26" s="8" t="n">
        <v>7.556544</v>
      </c>
      <c r="L26" s="8" t="n">
        <f aca="false">AVERAGE(I26:K26)</f>
        <v>7.456437</v>
      </c>
      <c r="M26" s="9" t="n">
        <f aca="false">POWER(10,H26-D26)</f>
        <v>4.33468956195858</v>
      </c>
      <c r="N26" s="8" t="n">
        <v>0.519640799293142</v>
      </c>
      <c r="O26" s="8" t="n">
        <v>-0.63695764541626</v>
      </c>
      <c r="P26" s="8" t="n">
        <f aca="false">POWER(10,-N26)</f>
        <v>0.302245052607969</v>
      </c>
      <c r="Q26" s="9" t="n">
        <f aca="false">POWER(10,L26-D26)</f>
        <v>3.11373274112727</v>
      </c>
      <c r="R26" s="8" t="n">
        <v>0.381606878618313</v>
      </c>
      <c r="S26" s="8" t="n">
        <v>-0.493281364440918</v>
      </c>
      <c r="T26" s="8" t="n">
        <f aca="false">POWER(10,-R26)</f>
        <v>0.415329827192321</v>
      </c>
      <c r="U26" s="8" t="s">
        <v>96</v>
      </c>
      <c r="V26" s="8" t="s">
        <v>96</v>
      </c>
      <c r="W26" s="8" t="s">
        <v>97</v>
      </c>
      <c r="X26" s="8" t="s">
        <v>98</v>
      </c>
      <c r="Y26" s="8" t="n">
        <v>1</v>
      </c>
      <c r="Z26" s="8" t="s">
        <v>99</v>
      </c>
      <c r="AA26" s="8" t="n">
        <v>2</v>
      </c>
      <c r="AB26" s="8" t="n">
        <v>2</v>
      </c>
      <c r="AC26" s="8" t="n">
        <v>7</v>
      </c>
      <c r="AD26" s="8" t="n">
        <v>7</v>
      </c>
      <c r="AE26" s="8" t="n">
        <v>7</v>
      </c>
      <c r="AF26" s="8" t="n">
        <v>7</v>
      </c>
      <c r="AG26" s="8" t="n">
        <v>7</v>
      </c>
      <c r="AH26" s="8" t="n">
        <v>7</v>
      </c>
      <c r="AI26" s="12"/>
      <c r="AJ26" s="12"/>
      <c r="AK26" s="12"/>
      <c r="AL26" s="12"/>
      <c r="AM26" s="12"/>
    </row>
    <row r="27" s="13" customFormat="true" ht="15" hidden="false" customHeight="false" outlineLevel="0" collapsed="false">
      <c r="A27" s="8" t="n">
        <v>7.56109</v>
      </c>
      <c r="B27" s="8" t="n">
        <v>7.812693</v>
      </c>
      <c r="C27" s="8" t="n">
        <v>8.033464</v>
      </c>
      <c r="D27" s="8" t="n">
        <f aca="false">AVERAGE(A27:C27)</f>
        <v>7.80241566666667</v>
      </c>
      <c r="E27" s="8" t="n">
        <v>7.959113</v>
      </c>
      <c r="F27" s="8" t="n">
        <v>7.961388</v>
      </c>
      <c r="G27" s="8" t="n">
        <v>7.910614</v>
      </c>
      <c r="H27" s="8" t="n">
        <f aca="false">AVERAGE(E27:G27)</f>
        <v>7.943705</v>
      </c>
      <c r="I27" s="8" t="n">
        <v>7.653039</v>
      </c>
      <c r="J27" s="8" t="n">
        <v>7.678245</v>
      </c>
      <c r="K27" s="8" t="n">
        <v>7.761529</v>
      </c>
      <c r="L27" s="8" t="n">
        <f aca="false">AVERAGE(I27:K27)</f>
        <v>7.69760433333333</v>
      </c>
      <c r="M27" s="9" t="n">
        <f aca="false">POWER(10,H27-D27)</f>
        <v>1.3844884382321</v>
      </c>
      <c r="N27" s="8" t="n">
        <v>0.441160424687446</v>
      </c>
      <c r="O27" s="8" t="n">
        <v>-0.141289234161377</v>
      </c>
      <c r="P27" s="8" t="n">
        <f aca="false">POWER(10,-N27)</f>
        <v>0.362109213645372</v>
      </c>
      <c r="Q27" s="9" t="n">
        <f aca="false">POWER(10,L27-D27)</f>
        <v>0.785576831608476</v>
      </c>
      <c r="R27" s="8" t="n">
        <v>0.303928524862004</v>
      </c>
      <c r="S27" s="8" t="n">
        <v>0.104811032613119</v>
      </c>
      <c r="T27" s="8" t="n">
        <f aca="false">POWER(10,-R27)</f>
        <v>0.496674056142122</v>
      </c>
      <c r="U27" s="8" t="s">
        <v>100</v>
      </c>
      <c r="V27" s="8" t="s">
        <v>100</v>
      </c>
      <c r="W27" s="8" t="s">
        <v>101</v>
      </c>
      <c r="X27" s="8" t="s">
        <v>102</v>
      </c>
      <c r="Y27" s="8" t="n">
        <v>1</v>
      </c>
      <c r="Z27" s="8" t="s">
        <v>103</v>
      </c>
      <c r="AA27" s="8" t="n">
        <v>7</v>
      </c>
      <c r="AB27" s="8" t="n">
        <v>7</v>
      </c>
      <c r="AC27" s="8" t="n">
        <v>22.9</v>
      </c>
      <c r="AD27" s="8" t="n">
        <v>25.1</v>
      </c>
      <c r="AE27" s="8" t="n">
        <v>25.1</v>
      </c>
      <c r="AF27" s="8" t="n">
        <v>25.1</v>
      </c>
      <c r="AG27" s="8" t="n">
        <v>25.1</v>
      </c>
      <c r="AH27" s="8" t="n">
        <v>25.1</v>
      </c>
      <c r="AI27" s="12"/>
      <c r="AJ27" s="12"/>
      <c r="AK27" s="12"/>
      <c r="AL27" s="12"/>
      <c r="AM27" s="12"/>
    </row>
    <row r="28" s="13" customFormat="true" ht="15" hidden="false" customHeight="false" outlineLevel="0" collapsed="false">
      <c r="A28" s="8" t="n">
        <v>8.030316</v>
      </c>
      <c r="B28" s="8" t="n">
        <v>8.218089</v>
      </c>
      <c r="C28" s="8" t="n">
        <v>8.347642</v>
      </c>
      <c r="D28" s="8" t="n">
        <f aca="false">AVERAGE(A28:C28)</f>
        <v>8.19868233333333</v>
      </c>
      <c r="E28" s="8" t="n">
        <v>8.387123</v>
      </c>
      <c r="F28" s="8" t="n">
        <v>8.373537</v>
      </c>
      <c r="G28" s="8" t="n">
        <v>8.326418</v>
      </c>
      <c r="H28" s="8" t="n">
        <f aca="false">AVERAGE(E28:G28)</f>
        <v>8.36235933333333</v>
      </c>
      <c r="I28" s="8" t="n">
        <v>8.399673</v>
      </c>
      <c r="J28" s="8" t="n">
        <v>8.278525</v>
      </c>
      <c r="K28" s="8" t="n">
        <v>8.285378</v>
      </c>
      <c r="L28" s="8" t="n">
        <f aca="false">AVERAGE(I28:K28)</f>
        <v>8.321192</v>
      </c>
      <c r="M28" s="9" t="n">
        <f aca="false">POWER(10,H28-D28)</f>
        <v>1.45772969243883</v>
      </c>
      <c r="N28" s="8" t="n">
        <v>0.805791704238728</v>
      </c>
      <c r="O28" s="8" t="n">
        <v>-0.163676897684734</v>
      </c>
      <c r="P28" s="8" t="n">
        <f aca="false">POWER(10,-N28)</f>
        <v>0.156389753732181</v>
      </c>
      <c r="Q28" s="9" t="n">
        <f aca="false">POWER(10,L28-D28)</f>
        <v>1.32589662966699</v>
      </c>
      <c r="R28" s="8" t="n">
        <v>0.540081218139196</v>
      </c>
      <c r="S28" s="8" t="n">
        <v>-0.122509638468426</v>
      </c>
      <c r="T28" s="8" t="n">
        <f aca="false">POWER(10,-R28)</f>
        <v>0.288349220598886</v>
      </c>
      <c r="U28" s="8" t="s">
        <v>104</v>
      </c>
      <c r="V28" s="8" t="s">
        <v>104</v>
      </c>
      <c r="W28" s="8" t="s">
        <v>105</v>
      </c>
      <c r="X28" s="8" t="s">
        <v>106</v>
      </c>
      <c r="Y28" s="8" t="n">
        <v>2</v>
      </c>
      <c r="Z28" s="8" t="s">
        <v>107</v>
      </c>
      <c r="AA28" s="8" t="s">
        <v>35</v>
      </c>
      <c r="AB28" s="8" t="s">
        <v>35</v>
      </c>
      <c r="AC28" s="8" t="n">
        <v>7.7</v>
      </c>
      <c r="AD28" s="8" t="n">
        <v>14.1</v>
      </c>
      <c r="AE28" s="8" t="n">
        <v>14.1</v>
      </c>
      <c r="AF28" s="8" t="n">
        <v>14.1</v>
      </c>
      <c r="AG28" s="8" t="n">
        <v>14.1</v>
      </c>
      <c r="AH28" s="8" t="n">
        <v>14.1</v>
      </c>
      <c r="AI28" s="12"/>
      <c r="AJ28" s="12"/>
      <c r="AK28" s="12"/>
      <c r="AL28" s="12"/>
      <c r="AM28" s="12"/>
    </row>
    <row r="29" s="13" customFormat="true" ht="15" hidden="false" customHeight="false" outlineLevel="0" collapsed="false">
      <c r="A29" s="8" t="n">
        <v>5.9</v>
      </c>
      <c r="B29" s="8" t="n">
        <v>7.803792</v>
      </c>
      <c r="C29" s="8" t="n">
        <v>8.016616</v>
      </c>
      <c r="D29" s="8" t="n">
        <f aca="false">AVERAGE(A29:C29)</f>
        <v>7.240136</v>
      </c>
      <c r="E29" s="8" t="n">
        <v>7.961986</v>
      </c>
      <c r="F29" s="8" t="n">
        <v>7.945439</v>
      </c>
      <c r="G29" s="8" t="n">
        <v>7.92715</v>
      </c>
      <c r="H29" s="8" t="n">
        <f aca="false">AVERAGE(E29:G29)</f>
        <v>7.94485833333333</v>
      </c>
      <c r="I29" s="8" t="n">
        <v>7.878843</v>
      </c>
      <c r="J29" s="8" t="n">
        <v>7.918581</v>
      </c>
      <c r="K29" s="8" t="n">
        <v>7.791038</v>
      </c>
      <c r="L29" s="8" t="n">
        <f aca="false">AVERAGE(I29:K29)</f>
        <v>7.86282066666667</v>
      </c>
      <c r="M29" s="9" t="n">
        <f aca="false">POWER(10,H29-D29)</f>
        <v>5.06666666792925</v>
      </c>
      <c r="N29" s="8" t="n">
        <v>0.450863305755006</v>
      </c>
      <c r="O29" s="8" t="n">
        <v>-0.704722245534261</v>
      </c>
      <c r="P29" s="8" t="n">
        <f aca="false">POWER(10,-N29)</f>
        <v>0.354108779329532</v>
      </c>
      <c r="Q29" s="9" t="n">
        <f aca="false">POWER(10,L29-D29)</f>
        <v>4.19454315239245</v>
      </c>
      <c r="R29" s="8" t="n">
        <v>0.389551633796567</v>
      </c>
      <c r="S29" s="8" t="n">
        <v>-0.622684637705484</v>
      </c>
      <c r="T29" s="8" t="n">
        <f aca="false">POWER(10,-R29)</f>
        <v>0.40780107492565</v>
      </c>
      <c r="U29" s="8" t="s">
        <v>108</v>
      </c>
      <c r="V29" s="8" t="s">
        <v>108</v>
      </c>
      <c r="W29" s="8" t="s">
        <v>109</v>
      </c>
      <c r="X29" s="8" t="s">
        <v>110</v>
      </c>
      <c r="Y29" s="8" t="n">
        <v>2</v>
      </c>
      <c r="Z29" s="8" t="s">
        <v>111</v>
      </c>
      <c r="AA29" s="8" t="s">
        <v>35</v>
      </c>
      <c r="AB29" s="8" t="s">
        <v>35</v>
      </c>
      <c r="AC29" s="8" t="n">
        <v>0</v>
      </c>
      <c r="AD29" s="8" t="n">
        <v>12.8</v>
      </c>
      <c r="AE29" s="8" t="n">
        <v>12.8</v>
      </c>
      <c r="AF29" s="8" t="n">
        <v>12.8</v>
      </c>
      <c r="AG29" s="8" t="n">
        <v>12.8</v>
      </c>
      <c r="AH29" s="8" t="n">
        <v>12.8</v>
      </c>
      <c r="AI29" s="12"/>
      <c r="AJ29" s="12"/>
      <c r="AK29" s="12"/>
      <c r="AL29" s="12"/>
      <c r="AM29" s="12"/>
    </row>
    <row r="30" s="13" customFormat="true" ht="15" hidden="false" customHeight="false" outlineLevel="0" collapsed="false">
      <c r="A30" s="8" t="n">
        <v>5.9</v>
      </c>
      <c r="B30" s="8" t="n">
        <v>8.116142</v>
      </c>
      <c r="C30" s="8" t="n">
        <v>6.420022</v>
      </c>
      <c r="D30" s="8" t="n">
        <f aca="false">AVERAGE(A30:C30)</f>
        <v>6.81205466666667</v>
      </c>
      <c r="E30" s="8" t="n">
        <v>6.68266</v>
      </c>
      <c r="F30" s="8" t="n">
        <v>6.257846</v>
      </c>
      <c r="G30" s="8" t="n">
        <v>6.160408</v>
      </c>
      <c r="H30" s="8" t="n">
        <f aca="false">AVERAGE(E30:G30)</f>
        <v>6.36697133333333</v>
      </c>
      <c r="I30" s="8" t="n">
        <v>7.234163</v>
      </c>
      <c r="J30" s="8" t="n">
        <v>6.387141</v>
      </c>
      <c r="K30" s="8" t="n">
        <v>6.569643</v>
      </c>
      <c r="L30" s="8" t="n">
        <f aca="false">AVERAGE(I30:K30)</f>
        <v>6.73031566666667</v>
      </c>
      <c r="M30" s="9" t="n">
        <f aca="false">POWER(10,H30-D30)</f>
        <v>0.358853070560753</v>
      </c>
      <c r="N30" s="8" t="n">
        <v>0.257309801890273</v>
      </c>
      <c r="O30" s="8" t="n">
        <v>0.445083300272624</v>
      </c>
      <c r="P30" s="8" t="n">
        <f aca="false">POWER(10,-N30)</f>
        <v>0.552955520319265</v>
      </c>
      <c r="Q30" s="9" t="n">
        <f aca="false">POWER(10,L30-D30)</f>
        <v>0.828439885557604</v>
      </c>
      <c r="R30" s="8" t="n">
        <v>0.0387133060880508</v>
      </c>
      <c r="S30" s="8" t="n">
        <v>0.0817392667134609</v>
      </c>
      <c r="T30" s="8" t="n">
        <f aca="false">POWER(10,-R30)</f>
        <v>0.914716880780495</v>
      </c>
      <c r="U30" s="8" t="s">
        <v>112</v>
      </c>
      <c r="V30" s="8" t="s">
        <v>113</v>
      </c>
      <c r="W30" s="8" t="s">
        <v>114</v>
      </c>
      <c r="X30" s="8" t="s">
        <v>115</v>
      </c>
      <c r="Y30" s="8" t="n">
        <v>3</v>
      </c>
      <c r="Z30" s="8" t="s">
        <v>116</v>
      </c>
      <c r="AA30" s="8" t="s">
        <v>35</v>
      </c>
      <c r="AB30" s="8" t="s">
        <v>35</v>
      </c>
      <c r="AC30" s="8" t="n">
        <v>0</v>
      </c>
      <c r="AD30" s="8" t="n">
        <v>13.5</v>
      </c>
      <c r="AE30" s="8" t="n">
        <v>3.9</v>
      </c>
      <c r="AF30" s="8" t="n">
        <v>9.4</v>
      </c>
      <c r="AG30" s="8" t="n">
        <v>3.8</v>
      </c>
      <c r="AH30" s="8" t="n">
        <v>8</v>
      </c>
      <c r="AI30" s="12"/>
      <c r="AJ30" s="12"/>
      <c r="AK30" s="12"/>
      <c r="AL30" s="12"/>
      <c r="AM30" s="12"/>
    </row>
    <row r="31" s="13" customFormat="true" ht="15" hidden="false" customHeight="false" outlineLevel="0" collapsed="false">
      <c r="A31" s="8" t="n">
        <v>5.9</v>
      </c>
      <c r="B31" s="8" t="n">
        <v>7.357649</v>
      </c>
      <c r="C31" s="8" t="n">
        <v>7.520051</v>
      </c>
      <c r="D31" s="8" t="n">
        <f aca="false">AVERAGE(A31:C31)</f>
        <v>6.9259</v>
      </c>
      <c r="E31" s="8" t="n">
        <v>7.429284</v>
      </c>
      <c r="F31" s="8" t="n">
        <v>7.660543</v>
      </c>
      <c r="G31" s="8" t="n">
        <v>7.614349</v>
      </c>
      <c r="H31" s="8" t="n">
        <f aca="false">AVERAGE(E31:G31)</f>
        <v>7.56805866666667</v>
      </c>
      <c r="I31" s="8" t="n">
        <v>7.309226</v>
      </c>
      <c r="J31" s="8" t="n">
        <v>7.510733</v>
      </c>
      <c r="K31" s="8" t="n">
        <v>7.373629</v>
      </c>
      <c r="L31" s="8" t="n">
        <f aca="false">AVERAGE(I31:K31)</f>
        <v>7.39786266666667</v>
      </c>
      <c r="M31" s="9" t="n">
        <f aca="false">POWER(10,H31-D31)</f>
        <v>4.38690941385791</v>
      </c>
      <c r="N31" s="8" t="n">
        <v>0.546114791349586</v>
      </c>
      <c r="O31" s="8" t="n">
        <v>-0.642158508300781</v>
      </c>
      <c r="P31" s="8" t="n">
        <f aca="false">POWER(10,-N31)</f>
        <v>0.284370936780012</v>
      </c>
      <c r="Q31" s="9" t="n">
        <f aca="false">POWER(10,L31-D31)</f>
        <v>2.96457653415365</v>
      </c>
      <c r="R31" s="8" t="n">
        <v>0.382804955544218</v>
      </c>
      <c r="S31" s="8" t="n">
        <v>-0.471962451934814</v>
      </c>
      <c r="T31" s="8" t="n">
        <f aca="false">POWER(10,-R31)</f>
        <v>0.414185646504037</v>
      </c>
      <c r="U31" s="8" t="s">
        <v>117</v>
      </c>
      <c r="V31" s="8" t="s">
        <v>117</v>
      </c>
      <c r="W31" s="8" t="s">
        <v>118</v>
      </c>
      <c r="X31" s="8" t="s">
        <v>119</v>
      </c>
      <c r="Y31" s="8" t="n">
        <v>3</v>
      </c>
      <c r="Z31" s="8" t="s">
        <v>120</v>
      </c>
      <c r="AA31" s="8" t="s">
        <v>35</v>
      </c>
      <c r="AB31" s="8" t="s">
        <v>35</v>
      </c>
      <c r="AC31" s="8" t="n">
        <v>5</v>
      </c>
      <c r="AD31" s="8" t="n">
        <v>5.7</v>
      </c>
      <c r="AE31" s="8" t="n">
        <v>5.7</v>
      </c>
      <c r="AF31" s="8" t="n">
        <v>5.7</v>
      </c>
      <c r="AG31" s="8" t="n">
        <v>5.7</v>
      </c>
      <c r="AH31" s="8" t="n">
        <v>5.7</v>
      </c>
      <c r="AI31" s="12"/>
      <c r="AJ31" s="12"/>
      <c r="AK31" s="12"/>
      <c r="AL31" s="12"/>
      <c r="AM31" s="12"/>
    </row>
    <row r="32" s="13" customFormat="true" ht="15" hidden="false" customHeight="false" outlineLevel="0" collapsed="false">
      <c r="A32" s="8" t="n">
        <v>5.9</v>
      </c>
      <c r="B32" s="8" t="n">
        <v>7.201315</v>
      </c>
      <c r="C32" s="8" t="n">
        <v>7.372009</v>
      </c>
      <c r="D32" s="8" t="n">
        <f aca="false">AVERAGE(A32:C32)</f>
        <v>6.82444133333333</v>
      </c>
      <c r="E32" s="8" t="n">
        <v>7.534178</v>
      </c>
      <c r="F32" s="8" t="n">
        <v>7.550852</v>
      </c>
      <c r="G32" s="8" t="n">
        <v>7.630418</v>
      </c>
      <c r="H32" s="8" t="n">
        <f aca="false">AVERAGE(E32:G32)</f>
        <v>7.571816</v>
      </c>
      <c r="I32" s="8" t="n">
        <v>7.348363</v>
      </c>
      <c r="J32" s="8" t="n">
        <v>7.336099</v>
      </c>
      <c r="K32" s="8" t="n">
        <v>7.296643</v>
      </c>
      <c r="L32" s="8" t="n">
        <f aca="false">AVERAGE(I32:K32)</f>
        <v>7.327035</v>
      </c>
      <c r="M32" s="9" t="n">
        <f aca="false">POWER(10,H32-D32)</f>
        <v>5.58952195906359</v>
      </c>
      <c r="N32" s="8" t="n">
        <v>0.735505044467389</v>
      </c>
      <c r="O32" s="8" t="n">
        <v>-0.747374375661214</v>
      </c>
      <c r="P32" s="8" t="n">
        <f aca="false">POWER(10,-N32)</f>
        <v>0.183863259744245</v>
      </c>
      <c r="Q32" s="9" t="n">
        <f aca="false">POWER(10,L32-D32)</f>
        <v>3.18121972540682</v>
      </c>
      <c r="R32" s="8" t="n">
        <v>0.467664126050559</v>
      </c>
      <c r="S32" s="8" t="n">
        <v>-0.502593676249186</v>
      </c>
      <c r="T32" s="8" t="n">
        <f aca="false">POWER(10,-R32)</f>
        <v>0.340671555852487</v>
      </c>
      <c r="U32" s="8" t="s">
        <v>121</v>
      </c>
      <c r="V32" s="8" t="s">
        <v>121</v>
      </c>
      <c r="W32" s="8"/>
      <c r="X32" s="8"/>
      <c r="Y32" s="8" t="n">
        <v>1</v>
      </c>
      <c r="Z32" s="8" t="s">
        <v>122</v>
      </c>
      <c r="AA32" s="8" t="n">
        <v>5</v>
      </c>
      <c r="AB32" s="8" t="n">
        <v>5</v>
      </c>
      <c r="AC32" s="8" t="n">
        <v>3.2</v>
      </c>
      <c r="AD32" s="8" t="n">
        <v>9.7</v>
      </c>
      <c r="AE32" s="8" t="n">
        <v>9.7</v>
      </c>
      <c r="AF32" s="8" t="n">
        <v>7.1</v>
      </c>
      <c r="AG32" s="8" t="n">
        <v>9.7</v>
      </c>
      <c r="AH32" s="8" t="n">
        <v>11.6</v>
      </c>
      <c r="AI32" s="12"/>
      <c r="AJ32" s="12"/>
      <c r="AK32" s="12"/>
      <c r="AL32" s="12"/>
      <c r="AM32" s="12"/>
    </row>
    <row r="33" s="13" customFormat="true" ht="15" hidden="false" customHeight="false" outlineLevel="0" collapsed="false">
      <c r="A33" s="8" t="n">
        <v>5.9</v>
      </c>
      <c r="B33" s="8" t="n">
        <v>7.887308</v>
      </c>
      <c r="C33" s="8" t="n">
        <v>8.058464</v>
      </c>
      <c r="D33" s="8" t="n">
        <f aca="false">AVERAGE(A33:C33)</f>
        <v>7.281924</v>
      </c>
      <c r="E33" s="8" t="n">
        <v>5.9</v>
      </c>
      <c r="F33" s="8" t="n">
        <v>5.9</v>
      </c>
      <c r="G33" s="8" t="n">
        <v>8.110152</v>
      </c>
      <c r="H33" s="8" t="n">
        <f aca="false">AVERAGE(E33:G33)</f>
        <v>6.63671733333333</v>
      </c>
      <c r="I33" s="8" t="n">
        <v>7.943663</v>
      </c>
      <c r="J33" s="8" t="n">
        <v>8.006166</v>
      </c>
      <c r="K33" s="8" t="n">
        <v>7.874099</v>
      </c>
      <c r="L33" s="8" t="n">
        <f aca="false">AVERAGE(I33:K33)</f>
        <v>7.94130933333333</v>
      </c>
      <c r="M33" s="9" t="n">
        <f aca="false">POWER(10,H33-D33)</f>
        <v>0.226356689314715</v>
      </c>
      <c r="N33" s="8" t="n">
        <v>0.253248927351192</v>
      </c>
      <c r="O33" s="8" t="n">
        <v>0.645206451416016</v>
      </c>
      <c r="P33" s="8" t="n">
        <f aca="false">POWER(10,-N33)</f>
        <v>0.5581501845165</v>
      </c>
      <c r="Q33" s="9" t="n">
        <f aca="false">POWER(10,L33-D33)</f>
        <v>4.56441720094577</v>
      </c>
      <c r="R33" s="8" t="n">
        <v>0.402619491505092</v>
      </c>
      <c r="S33" s="8" t="n">
        <v>-0.659385363260904</v>
      </c>
      <c r="T33" s="8" t="n">
        <f aca="false">POWER(10,-R33)</f>
        <v>0.395713173587598</v>
      </c>
      <c r="U33" s="8" t="s">
        <v>123</v>
      </c>
      <c r="V33" s="8" t="s">
        <v>123</v>
      </c>
      <c r="W33" s="8" t="s">
        <v>124</v>
      </c>
      <c r="X33" s="8" t="s">
        <v>125</v>
      </c>
      <c r="Y33" s="8" t="n">
        <v>1</v>
      </c>
      <c r="Z33" s="8" t="s">
        <v>126</v>
      </c>
      <c r="AA33" s="8" t="n">
        <v>3</v>
      </c>
      <c r="AB33" s="8" t="n">
        <v>3</v>
      </c>
      <c r="AC33" s="8" t="n">
        <v>0</v>
      </c>
      <c r="AD33" s="8" t="n">
        <v>26.3</v>
      </c>
      <c r="AE33" s="8" t="n">
        <v>26.3</v>
      </c>
      <c r="AF33" s="8" t="n">
        <v>26.3</v>
      </c>
      <c r="AG33" s="8" t="n">
        <v>26.3</v>
      </c>
      <c r="AH33" s="8" t="n">
        <v>26.3</v>
      </c>
      <c r="AI33" s="12"/>
      <c r="AJ33" s="12"/>
      <c r="AK33" s="12"/>
      <c r="AL33" s="12"/>
      <c r="AM33" s="12"/>
    </row>
    <row r="34" s="13" customFormat="true" ht="15" hidden="false" customHeight="false" outlineLevel="0" collapsed="false">
      <c r="A34" s="8" t="n">
        <v>7.756644</v>
      </c>
      <c r="B34" s="8" t="n">
        <v>8.060358</v>
      </c>
      <c r="C34" s="8" t="n">
        <v>8.276439</v>
      </c>
      <c r="D34" s="8" t="n">
        <f aca="false">AVERAGE(A34:C34)</f>
        <v>8.031147</v>
      </c>
      <c r="E34" s="8" t="n">
        <v>7.990596</v>
      </c>
      <c r="F34" s="8" t="n">
        <v>7.983829</v>
      </c>
      <c r="G34" s="8" t="n">
        <v>7.921291</v>
      </c>
      <c r="H34" s="8" t="n">
        <f aca="false">AVERAGE(E34:G34)</f>
        <v>7.96523866666667</v>
      </c>
      <c r="I34" s="8" t="n">
        <v>7.885322</v>
      </c>
      <c r="J34" s="8" t="n">
        <v>7.927683</v>
      </c>
      <c r="K34" s="8" t="n">
        <v>7.964165</v>
      </c>
      <c r="L34" s="8" t="n">
        <f aca="false">AVERAGE(I34:K34)</f>
        <v>7.92572333333333</v>
      </c>
      <c r="M34" s="9" t="n">
        <f aca="false">POWER(10,H34-D34)</f>
        <v>0.859194852883412</v>
      </c>
      <c r="N34" s="8" t="n">
        <v>0.162643467469585</v>
      </c>
      <c r="O34" s="8" t="n">
        <v>0.0659081141153974</v>
      </c>
      <c r="P34" s="8" t="n">
        <f aca="false">POWER(10,-N34)</f>
        <v>0.687632718027582</v>
      </c>
      <c r="Q34" s="9" t="n">
        <f aca="false">POWER(10,L34-D34)</f>
        <v>0.784469988344814</v>
      </c>
      <c r="R34" s="8" t="n">
        <v>0.277914743738933</v>
      </c>
      <c r="S34" s="8" t="n">
        <v>0.105423450469972</v>
      </c>
      <c r="T34" s="8" t="n">
        <f aca="false">POWER(10,-R34)</f>
        <v>0.527333371969002</v>
      </c>
      <c r="U34" s="8" t="s">
        <v>127</v>
      </c>
      <c r="V34" s="8" t="s">
        <v>127</v>
      </c>
      <c r="W34" s="8" t="s">
        <v>128</v>
      </c>
      <c r="X34" s="8"/>
      <c r="Y34" s="8" t="n">
        <v>1</v>
      </c>
      <c r="Z34" s="8" t="s">
        <v>129</v>
      </c>
      <c r="AA34" s="8" t="n">
        <v>15</v>
      </c>
      <c r="AB34" s="8" t="n">
        <v>15</v>
      </c>
      <c r="AC34" s="8" t="n">
        <v>21.2</v>
      </c>
      <c r="AD34" s="8" t="n">
        <v>37</v>
      </c>
      <c r="AE34" s="8" t="n">
        <v>37</v>
      </c>
      <c r="AF34" s="8" t="n">
        <v>30.5</v>
      </c>
      <c r="AG34" s="8" t="n">
        <v>33.4</v>
      </c>
      <c r="AH34" s="8" t="n">
        <v>35</v>
      </c>
      <c r="AI34" s="12"/>
      <c r="AJ34" s="12"/>
      <c r="AK34" s="12"/>
      <c r="AL34" s="12"/>
      <c r="AM34" s="12"/>
    </row>
    <row r="35" s="13" customFormat="true" ht="15" hidden="false" customHeight="false" outlineLevel="0" collapsed="false">
      <c r="A35" s="8" t="n">
        <v>5.9</v>
      </c>
      <c r="B35" s="8" t="n">
        <v>7.117139</v>
      </c>
      <c r="C35" s="8" t="n">
        <v>7.159086</v>
      </c>
      <c r="D35" s="8" t="n">
        <f aca="false">AVERAGE(A35:C35)</f>
        <v>6.72540833333333</v>
      </c>
      <c r="E35" s="8" t="n">
        <v>8.052617</v>
      </c>
      <c r="F35" s="8" t="n">
        <v>7.592243</v>
      </c>
      <c r="G35" s="8" t="n">
        <v>7.584817</v>
      </c>
      <c r="H35" s="8" t="n">
        <f aca="false">AVERAGE(E35:G35)</f>
        <v>7.74322566666667</v>
      </c>
      <c r="I35" s="8" t="n">
        <v>7.98014</v>
      </c>
      <c r="J35" s="8" t="n">
        <v>7.791248</v>
      </c>
      <c r="K35" s="8" t="n">
        <v>8.013259</v>
      </c>
      <c r="L35" s="8" t="n">
        <f aca="false">AVERAGE(I35:K35)</f>
        <v>7.92821566666667</v>
      </c>
      <c r="M35" s="9" t="n">
        <f aca="false">POWER(10,H35-D35)</f>
        <v>10.4187911708901</v>
      </c>
      <c r="N35" s="8" t="n">
        <v>1.08526041166027</v>
      </c>
      <c r="O35" s="8" t="n">
        <v>-1.01781765619914</v>
      </c>
      <c r="P35" s="8" t="n">
        <f aca="false">POWER(10,-N35)</f>
        <v>0.0821749764590299</v>
      </c>
      <c r="Q35" s="9" t="n">
        <f aca="false">POWER(10,L35-D35)</f>
        <v>15.9517132216338</v>
      </c>
      <c r="R35" s="8" t="n">
        <v>1.34368224861649</v>
      </c>
      <c r="S35" s="8" t="n">
        <v>-1.20280742645264</v>
      </c>
      <c r="T35" s="8" t="n">
        <f aca="false">POWER(10,-R35)</f>
        <v>0.045322906348645</v>
      </c>
      <c r="U35" s="8" t="s">
        <v>130</v>
      </c>
      <c r="V35" s="8" t="s">
        <v>130</v>
      </c>
      <c r="W35" s="8" t="s">
        <v>131</v>
      </c>
      <c r="X35" s="8" t="s">
        <v>132</v>
      </c>
      <c r="Y35" s="8" t="n">
        <v>6</v>
      </c>
      <c r="Z35" s="8" t="s">
        <v>133</v>
      </c>
      <c r="AA35" s="8" t="s">
        <v>35</v>
      </c>
      <c r="AB35" s="8" t="s">
        <v>35</v>
      </c>
      <c r="AC35" s="8" t="n">
        <v>4.5</v>
      </c>
      <c r="AD35" s="8" t="n">
        <v>10.5</v>
      </c>
      <c r="AE35" s="8" t="n">
        <v>10.5</v>
      </c>
      <c r="AF35" s="8" t="n">
        <v>10.5</v>
      </c>
      <c r="AG35" s="8" t="n">
        <v>10.5</v>
      </c>
      <c r="AH35" s="8" t="n">
        <v>16.9</v>
      </c>
      <c r="AI35" s="12"/>
      <c r="AJ35" s="12"/>
      <c r="AK35" s="12"/>
      <c r="AL35" s="12"/>
      <c r="AM35" s="12"/>
    </row>
    <row r="36" s="13" customFormat="true" ht="15" hidden="false" customHeight="false" outlineLevel="0" collapsed="false">
      <c r="A36" s="8" t="n">
        <v>5.9</v>
      </c>
      <c r="B36" s="8" t="n">
        <v>7.693745</v>
      </c>
      <c r="C36" s="8" t="n">
        <v>5.9</v>
      </c>
      <c r="D36" s="8" t="n">
        <f aca="false">AVERAGE(A36:C36)</f>
        <v>6.497915</v>
      </c>
      <c r="E36" s="8" t="n">
        <v>7.399985</v>
      </c>
      <c r="F36" s="8" t="n">
        <v>7.217852</v>
      </c>
      <c r="G36" s="8" t="n">
        <v>5.9</v>
      </c>
      <c r="H36" s="8" t="n">
        <f aca="false">AVERAGE(E36:G36)</f>
        <v>6.839279</v>
      </c>
      <c r="I36" s="8" t="n">
        <v>7.564891</v>
      </c>
      <c r="J36" s="8" t="n">
        <v>7.422212</v>
      </c>
      <c r="K36" s="8" t="n">
        <v>7.654831</v>
      </c>
      <c r="L36" s="8" t="n">
        <f aca="false">AVERAGE(I36:K36)</f>
        <v>7.54731133333333</v>
      </c>
      <c r="M36" s="9" t="n">
        <f aca="false">POWER(10,H36-D36)</f>
        <v>2.19464358543078</v>
      </c>
      <c r="N36" s="8" t="n">
        <v>0.169152060199615</v>
      </c>
      <c r="O36" s="8" t="n">
        <v>-0.34136406580607</v>
      </c>
      <c r="P36" s="8" t="n">
        <f aca="false">POWER(10,-N36)</f>
        <v>0.677404285471937</v>
      </c>
      <c r="Q36" s="9" t="n">
        <f aca="false">POWER(10,L36-D36)</f>
        <v>11.2045993894525</v>
      </c>
      <c r="R36" s="8" t="n">
        <v>0.806549331392059</v>
      </c>
      <c r="S36" s="8" t="n">
        <v>-1.04939635594686</v>
      </c>
      <c r="T36" s="8" t="n">
        <f aca="false">POWER(10,-R36)</f>
        <v>0.156117169482953</v>
      </c>
      <c r="U36" s="8" t="s">
        <v>134</v>
      </c>
      <c r="V36" s="8" t="s">
        <v>134</v>
      </c>
      <c r="W36" s="8" t="s">
        <v>135</v>
      </c>
      <c r="X36" s="8" t="s">
        <v>136</v>
      </c>
      <c r="Y36" s="8" t="n">
        <v>6</v>
      </c>
      <c r="Z36" s="8" t="s">
        <v>137</v>
      </c>
      <c r="AA36" s="8" t="s">
        <v>35</v>
      </c>
      <c r="AB36" s="8" t="s">
        <v>35</v>
      </c>
      <c r="AC36" s="8" t="n">
        <v>0</v>
      </c>
      <c r="AD36" s="8" t="n">
        <v>6.7</v>
      </c>
      <c r="AE36" s="8" t="n">
        <v>0</v>
      </c>
      <c r="AF36" s="8" t="n">
        <v>4</v>
      </c>
      <c r="AG36" s="8" t="n">
        <v>4</v>
      </c>
      <c r="AH36" s="8" t="n">
        <v>4.5</v>
      </c>
      <c r="AI36" s="12"/>
      <c r="AJ36" s="12"/>
      <c r="AK36" s="12"/>
      <c r="AL36" s="12"/>
      <c r="AM36" s="12"/>
    </row>
    <row r="37" s="13" customFormat="true" ht="15" hidden="false" customHeight="false" outlineLevel="0" collapsed="false">
      <c r="A37" s="8" t="n">
        <v>5.9</v>
      </c>
      <c r="B37" s="8" t="n">
        <v>7.128464</v>
      </c>
      <c r="C37" s="8" t="n">
        <v>6.701663</v>
      </c>
      <c r="D37" s="8" t="n">
        <f aca="false">AVERAGE(A37:C37)</f>
        <v>6.576709</v>
      </c>
      <c r="E37" s="8" t="n">
        <v>5.9</v>
      </c>
      <c r="F37" s="8" t="n">
        <v>6.669912</v>
      </c>
      <c r="G37" s="8" t="n">
        <v>5.9</v>
      </c>
      <c r="H37" s="8" t="n">
        <f aca="false">AVERAGE(E37:G37)</f>
        <v>6.15663733333333</v>
      </c>
      <c r="I37" s="8" t="n">
        <v>7.478999</v>
      </c>
      <c r="J37" s="8" t="n">
        <v>6.863103</v>
      </c>
      <c r="K37" s="8" t="n">
        <v>5.9</v>
      </c>
      <c r="L37" s="8" t="n">
        <f aca="false">AVERAGE(I37:K37)</f>
        <v>6.74736733333333</v>
      </c>
      <c r="M37" s="9" t="n">
        <f aca="false">POWER(10,H37-D37)</f>
        <v>0.38012666317549</v>
      </c>
      <c r="N37" s="8" t="n">
        <v>0.402403419377221</v>
      </c>
      <c r="O37" s="8" t="n">
        <v>0.420071601867676</v>
      </c>
      <c r="P37" s="8" t="n">
        <f aca="false">POWER(10,-N37)</f>
        <v>0.395910099554539</v>
      </c>
      <c r="Q37" s="9" t="n">
        <f aca="false">POWER(10,L37-D37)</f>
        <v>1.4813522222599</v>
      </c>
      <c r="R37" s="8" t="n">
        <v>0.105372379446358</v>
      </c>
      <c r="S37" s="8" t="n">
        <v>-0.170658429463704</v>
      </c>
      <c r="T37" s="8" t="n">
        <f aca="false">POWER(10,-R37)</f>
        <v>0.784562634377691</v>
      </c>
      <c r="U37" s="8" t="s">
        <v>138</v>
      </c>
      <c r="V37" s="8" t="s">
        <v>138</v>
      </c>
      <c r="W37" s="8" t="s">
        <v>139</v>
      </c>
      <c r="X37" s="8" t="s">
        <v>140</v>
      </c>
      <c r="Y37" s="8" t="n">
        <v>2</v>
      </c>
      <c r="Z37" s="8" t="s">
        <v>141</v>
      </c>
      <c r="AA37" s="8" t="s">
        <v>35</v>
      </c>
      <c r="AB37" s="8" t="s">
        <v>35</v>
      </c>
      <c r="AC37" s="8" t="n">
        <v>0</v>
      </c>
      <c r="AD37" s="8" t="n">
        <v>5.5</v>
      </c>
      <c r="AE37" s="8" t="n">
        <v>5.5</v>
      </c>
      <c r="AF37" s="8" t="n">
        <v>5.5</v>
      </c>
      <c r="AG37" s="8" t="n">
        <v>5.5</v>
      </c>
      <c r="AH37" s="8" t="n">
        <v>3.2</v>
      </c>
      <c r="AI37" s="12"/>
      <c r="AJ37" s="12"/>
      <c r="AK37" s="12"/>
      <c r="AL37" s="12"/>
      <c r="AM37" s="12"/>
    </row>
    <row r="38" s="13" customFormat="true" ht="15" hidden="false" customHeight="false" outlineLevel="0" collapsed="false">
      <c r="A38" s="8" t="n">
        <v>7.804473</v>
      </c>
      <c r="B38" s="8" t="n">
        <v>8.117802</v>
      </c>
      <c r="C38" s="8" t="n">
        <v>8.288159</v>
      </c>
      <c r="D38" s="8" t="n">
        <f aca="false">AVERAGE(A38:C38)</f>
        <v>8.07014466666667</v>
      </c>
      <c r="E38" s="8" t="n">
        <v>8.199892</v>
      </c>
      <c r="F38" s="8" t="n">
        <v>8.22981</v>
      </c>
      <c r="G38" s="8" t="n">
        <v>8.300226</v>
      </c>
      <c r="H38" s="8" t="n">
        <f aca="false">AVERAGE(E38:G38)</f>
        <v>8.24330933333333</v>
      </c>
      <c r="I38" s="8" t="n">
        <v>8.17304</v>
      </c>
      <c r="J38" s="8" t="n">
        <v>8.127752</v>
      </c>
      <c r="K38" s="8" t="n">
        <v>8.129335</v>
      </c>
      <c r="L38" s="8" t="n">
        <f aca="false">AVERAGE(I38:K38)</f>
        <v>8.14337566666667</v>
      </c>
      <c r="M38" s="9" t="n">
        <f aca="false">POWER(10,H38-D38)</f>
        <v>1.48992588945559</v>
      </c>
      <c r="N38" s="8" t="n">
        <v>0.526370631559319</v>
      </c>
      <c r="O38" s="8" t="n">
        <v>-0.173164526621502</v>
      </c>
      <c r="P38" s="8" t="n">
        <f aca="false">POWER(10,-N38)</f>
        <v>0.297597561596073</v>
      </c>
      <c r="Q38" s="9" t="n">
        <f aca="false">POWER(10,L38-D38)</f>
        <v>1.18367097954418</v>
      </c>
      <c r="R38" s="8" t="n">
        <v>0.197756132015808</v>
      </c>
      <c r="S38" s="8" t="n">
        <v>-0.0732312202453613</v>
      </c>
      <c r="T38" s="8" t="n">
        <f aca="false">POWER(10,-R38)</f>
        <v>0.634225746030211</v>
      </c>
      <c r="U38" s="8" t="s">
        <v>142</v>
      </c>
      <c r="V38" s="8" t="s">
        <v>142</v>
      </c>
      <c r="W38" s="8" t="s">
        <v>143</v>
      </c>
      <c r="X38" s="8" t="s">
        <v>144</v>
      </c>
      <c r="Y38" s="8" t="n">
        <v>1</v>
      </c>
      <c r="Z38" s="8" t="s">
        <v>145</v>
      </c>
      <c r="AA38" s="8" t="n">
        <v>4</v>
      </c>
      <c r="AB38" s="8" t="n">
        <v>4</v>
      </c>
      <c r="AC38" s="8" t="n">
        <v>26.2</v>
      </c>
      <c r="AD38" s="8" t="n">
        <v>12.8</v>
      </c>
      <c r="AE38" s="8" t="n">
        <v>12.8</v>
      </c>
      <c r="AF38" s="8" t="n">
        <v>13.4</v>
      </c>
      <c r="AG38" s="8" t="n">
        <v>12.8</v>
      </c>
      <c r="AH38" s="8" t="n">
        <v>12.8</v>
      </c>
      <c r="AI38" s="12"/>
      <c r="AJ38" s="12"/>
      <c r="AK38" s="12"/>
      <c r="AL38" s="12"/>
      <c r="AM38" s="12"/>
    </row>
    <row r="39" s="13" customFormat="true" ht="15" hidden="false" customHeight="false" outlineLevel="0" collapsed="false">
      <c r="A39" s="8" t="n">
        <v>7.320997</v>
      </c>
      <c r="B39" s="8" t="n">
        <v>7.740544</v>
      </c>
      <c r="C39" s="8" t="n">
        <v>7.823004</v>
      </c>
      <c r="D39" s="8" t="n">
        <f aca="false">AVERAGE(A39:C39)</f>
        <v>7.62818166666667</v>
      </c>
      <c r="E39" s="8" t="n">
        <v>8.007065</v>
      </c>
      <c r="F39" s="8" t="n">
        <v>7.860524</v>
      </c>
      <c r="G39" s="8" t="n">
        <v>7.778455</v>
      </c>
      <c r="H39" s="8" t="n">
        <f aca="false">AVERAGE(E39:G39)</f>
        <v>7.88201466666667</v>
      </c>
      <c r="I39" s="8" t="n">
        <v>7.91063</v>
      </c>
      <c r="J39" s="8" t="n">
        <v>7.834694</v>
      </c>
      <c r="K39" s="8" t="n">
        <v>7.930664</v>
      </c>
      <c r="L39" s="8" t="n">
        <f aca="false">AVERAGE(I39:K39)</f>
        <v>7.891996</v>
      </c>
      <c r="M39" s="9" t="n">
        <f aca="false">POWER(10,H39-D39)</f>
        <v>1.79404362751287</v>
      </c>
      <c r="N39" s="8" t="n">
        <v>0.682045607344147</v>
      </c>
      <c r="O39" s="8" t="n">
        <v>-0.253832658131917</v>
      </c>
      <c r="P39" s="8" t="n">
        <f aca="false">POWER(10,-N39)</f>
        <v>0.20794782996584</v>
      </c>
      <c r="Q39" s="9" t="n">
        <f aca="false">POWER(10,L39-D39)</f>
        <v>1.83575336658852</v>
      </c>
      <c r="R39" s="8" t="n">
        <v>0.767976417864751</v>
      </c>
      <c r="S39" s="8" t="n">
        <v>-0.263813813527425</v>
      </c>
      <c r="T39" s="8" t="n">
        <f aca="false">POWER(10,-R39)</f>
        <v>0.170617503157554</v>
      </c>
      <c r="U39" s="8" t="s">
        <v>146</v>
      </c>
      <c r="V39" s="8" t="s">
        <v>146</v>
      </c>
      <c r="W39" s="8" t="s">
        <v>147</v>
      </c>
      <c r="X39" s="8" t="s">
        <v>148</v>
      </c>
      <c r="Y39" s="8" t="n">
        <v>3</v>
      </c>
      <c r="Z39" s="8" t="s">
        <v>149</v>
      </c>
      <c r="AA39" s="8" t="s">
        <v>35</v>
      </c>
      <c r="AB39" s="8" t="s">
        <v>35</v>
      </c>
      <c r="AC39" s="8" t="n">
        <v>6.4</v>
      </c>
      <c r="AD39" s="8" t="n">
        <v>8.7</v>
      </c>
      <c r="AE39" s="8" t="n">
        <v>12.6</v>
      </c>
      <c r="AF39" s="8" t="n">
        <v>12.6</v>
      </c>
      <c r="AG39" s="8" t="n">
        <v>12.6</v>
      </c>
      <c r="AH39" s="8" t="n">
        <v>12.6</v>
      </c>
      <c r="AI39" s="12"/>
      <c r="AJ39" s="12"/>
      <c r="AK39" s="12"/>
      <c r="AL39" s="12"/>
      <c r="AM39" s="12"/>
    </row>
    <row r="40" s="13" customFormat="true" ht="15" hidden="false" customHeight="false" outlineLevel="0" collapsed="false">
      <c r="A40" s="8" t="n">
        <v>5.9</v>
      </c>
      <c r="B40" s="8" t="n">
        <v>7.877366</v>
      </c>
      <c r="C40" s="8" t="n">
        <v>7.087781</v>
      </c>
      <c r="D40" s="8" t="n">
        <f aca="false">AVERAGE(A40:C40)</f>
        <v>6.955049</v>
      </c>
      <c r="E40" s="8" t="n">
        <v>7.277265</v>
      </c>
      <c r="F40" s="8" t="n">
        <v>6.859517</v>
      </c>
      <c r="G40" s="8" t="n">
        <v>6.869349</v>
      </c>
      <c r="H40" s="8" t="n">
        <f aca="false">AVERAGE(E40:G40)</f>
        <v>7.00204366666667</v>
      </c>
      <c r="I40" s="8" t="n">
        <v>7.129561</v>
      </c>
      <c r="J40" s="8" t="n">
        <v>6.819847</v>
      </c>
      <c r="K40" s="8" t="n">
        <v>6.935407</v>
      </c>
      <c r="L40" s="8" t="n">
        <f aca="false">AVERAGE(I40:K40)</f>
        <v>6.961605</v>
      </c>
      <c r="M40" s="9" t="n">
        <f aca="false">POWER(10,H40-D40)</f>
        <v>1.11428084963318</v>
      </c>
      <c r="N40" s="8" t="n">
        <v>0.0266725316320237</v>
      </c>
      <c r="O40" s="8" t="n">
        <v>-0.0469945271809893</v>
      </c>
      <c r="P40" s="8" t="n">
        <f aca="false">POWER(10,-N40)</f>
        <v>0.940432151497677</v>
      </c>
      <c r="Q40" s="9" t="n">
        <f aca="false">POWER(10,L40-D40)</f>
        <v>1.01521026418238</v>
      </c>
      <c r="R40" s="8" t="n">
        <v>0.00368621211698981</v>
      </c>
      <c r="S40" s="8" t="n">
        <v>-0.00655571619669626</v>
      </c>
      <c r="T40" s="8" t="n">
        <f aca="false">POWER(10,-R40)</f>
        <v>0.991548102750317</v>
      </c>
      <c r="U40" s="8" t="s">
        <v>150</v>
      </c>
      <c r="V40" s="8" t="s">
        <v>151</v>
      </c>
      <c r="W40" s="8" t="s">
        <v>152</v>
      </c>
      <c r="X40" s="8" t="s">
        <v>153</v>
      </c>
      <c r="Y40" s="8" t="n">
        <v>4</v>
      </c>
      <c r="Z40" s="8" t="s">
        <v>154</v>
      </c>
      <c r="AA40" s="8" t="s">
        <v>35</v>
      </c>
      <c r="AB40" s="8" t="s">
        <v>35</v>
      </c>
      <c r="AC40" s="8" t="n">
        <v>0</v>
      </c>
      <c r="AD40" s="8" t="n">
        <v>19.3</v>
      </c>
      <c r="AE40" s="8" t="n">
        <v>7.8</v>
      </c>
      <c r="AF40" s="8" t="n">
        <v>10.4</v>
      </c>
      <c r="AG40" s="8" t="n">
        <v>7.8</v>
      </c>
      <c r="AH40" s="8" t="n">
        <v>14.1</v>
      </c>
      <c r="AI40" s="12"/>
      <c r="AJ40" s="12"/>
      <c r="AK40" s="12"/>
      <c r="AL40" s="12"/>
      <c r="AM40" s="12"/>
    </row>
    <row r="41" s="13" customFormat="true" ht="15" hidden="false" customHeight="false" outlineLevel="0" collapsed="false">
      <c r="A41" s="8" t="n">
        <v>5.9</v>
      </c>
      <c r="B41" s="8" t="n">
        <v>6.890673</v>
      </c>
      <c r="C41" s="8" t="n">
        <v>5.9</v>
      </c>
      <c r="D41" s="8" t="n">
        <f aca="false">AVERAGE(A41:C41)</f>
        <v>6.23022433333333</v>
      </c>
      <c r="E41" s="8" t="n">
        <v>5.9</v>
      </c>
      <c r="F41" s="8" t="n">
        <v>5.9</v>
      </c>
      <c r="G41" s="8" t="n">
        <v>5.9</v>
      </c>
      <c r="H41" s="8" t="n">
        <f aca="false">AVERAGE(E41:G41)</f>
        <v>5.9</v>
      </c>
      <c r="I41" s="8" t="n">
        <v>6.959604</v>
      </c>
      <c r="J41" s="8" t="n">
        <v>5.9</v>
      </c>
      <c r="K41" s="8" t="n">
        <v>7.187182</v>
      </c>
      <c r="L41" s="8" t="n">
        <f aca="false">AVERAGE(I41:K41)</f>
        <v>6.682262</v>
      </c>
      <c r="M41" s="9" t="n">
        <f aca="false">POWER(10,H41-D41)</f>
        <v>0.467493596685212</v>
      </c>
      <c r="N41" s="8" t="n">
        <v>0.427243412464789</v>
      </c>
      <c r="O41" s="8" t="n">
        <v>0.33022419611613</v>
      </c>
      <c r="P41" s="8" t="n">
        <f aca="false">POWER(10,-N41)</f>
        <v>0.373900966300085</v>
      </c>
      <c r="Q41" s="9" t="n">
        <f aca="false">POWER(10,L41-D41)</f>
        <v>2.83163757507327</v>
      </c>
      <c r="R41" s="8" t="n">
        <v>0.365989398809698</v>
      </c>
      <c r="S41" s="8" t="n">
        <v>-0.452037811279297</v>
      </c>
      <c r="T41" s="8" t="n">
        <f aca="false">POWER(10,-R41)</f>
        <v>0.430537119836</v>
      </c>
      <c r="U41" s="8" t="s">
        <v>155</v>
      </c>
      <c r="V41" s="8" t="s">
        <v>155</v>
      </c>
      <c r="W41" s="8" t="s">
        <v>156</v>
      </c>
      <c r="X41" s="8" t="s">
        <v>157</v>
      </c>
      <c r="Y41" s="8" t="n">
        <v>6</v>
      </c>
      <c r="Z41" s="8" t="s">
        <v>158</v>
      </c>
      <c r="AA41" s="8" t="s">
        <v>35</v>
      </c>
      <c r="AB41" s="8" t="s">
        <v>35</v>
      </c>
      <c r="AC41" s="8" t="n">
        <v>0</v>
      </c>
      <c r="AD41" s="8" t="n">
        <v>5.2</v>
      </c>
      <c r="AE41" s="8" t="n">
        <v>3.5</v>
      </c>
      <c r="AF41" s="8" t="n">
        <v>6.8</v>
      </c>
      <c r="AG41" s="8" t="n">
        <v>3.5</v>
      </c>
      <c r="AH41" s="8" t="n">
        <v>3.1</v>
      </c>
      <c r="AI41" s="12"/>
      <c r="AJ41" s="12"/>
      <c r="AK41" s="12"/>
      <c r="AL41" s="12"/>
      <c r="AM41" s="12"/>
    </row>
    <row r="42" s="13" customFormat="true" ht="15" hidden="false" customHeight="false" outlineLevel="0" collapsed="false">
      <c r="A42" s="8" t="n">
        <v>5.9</v>
      </c>
      <c r="B42" s="8" t="n">
        <v>7.361973</v>
      </c>
      <c r="C42" s="8" t="n">
        <v>6.292522</v>
      </c>
      <c r="D42" s="8" t="n">
        <f aca="false">AVERAGE(A42:C42)</f>
        <v>6.518165</v>
      </c>
      <c r="E42" s="8" t="n">
        <v>6.317457</v>
      </c>
      <c r="F42" s="8" t="n">
        <v>5.9</v>
      </c>
      <c r="G42" s="8" t="n">
        <v>5.9</v>
      </c>
      <c r="H42" s="8" t="n">
        <f aca="false">AVERAGE(E42:G42)</f>
        <v>6.03915233333333</v>
      </c>
      <c r="I42" s="8" t="n">
        <v>6.384228</v>
      </c>
      <c r="J42" s="8" t="n">
        <v>5.9</v>
      </c>
      <c r="K42" s="8" t="n">
        <v>6.128432</v>
      </c>
      <c r="L42" s="8" t="n">
        <f aca="false">AVERAGE(I42:K42)</f>
        <v>6.13755333333333</v>
      </c>
      <c r="M42" s="9" t="n">
        <f aca="false">POWER(10,H42-D42)</f>
        <v>0.331884777634189</v>
      </c>
      <c r="N42" s="8" t="n">
        <v>0.449644605139669</v>
      </c>
      <c r="O42" s="8" t="n">
        <v>0.479012648264567</v>
      </c>
      <c r="P42" s="8" t="n">
        <f aca="false">POWER(10,-N42)</f>
        <v>0.355103861411525</v>
      </c>
      <c r="Q42" s="9" t="n">
        <f aca="false">POWER(10,L42-D42)</f>
        <v>0.416282671829403</v>
      </c>
      <c r="R42" s="8" t="n">
        <v>0.343595135464369</v>
      </c>
      <c r="S42" s="8" t="n">
        <v>0.380611896514893</v>
      </c>
      <c r="T42" s="8" t="n">
        <f aca="false">POWER(10,-R42)</f>
        <v>0.45331998375839</v>
      </c>
      <c r="U42" s="8" t="s">
        <v>159</v>
      </c>
      <c r="V42" s="8" t="s">
        <v>159</v>
      </c>
      <c r="W42" s="8" t="s">
        <v>160</v>
      </c>
      <c r="X42" s="8" t="s">
        <v>161</v>
      </c>
      <c r="Y42" s="8" t="n">
        <v>2</v>
      </c>
      <c r="Z42" s="8" t="s">
        <v>162</v>
      </c>
      <c r="AA42" s="8" t="s">
        <v>35</v>
      </c>
      <c r="AB42" s="8" t="s">
        <v>35</v>
      </c>
      <c r="AC42" s="8" t="n">
        <v>0</v>
      </c>
      <c r="AD42" s="8" t="n">
        <v>5.4</v>
      </c>
      <c r="AE42" s="8" t="n">
        <v>5.4</v>
      </c>
      <c r="AF42" s="8" t="n">
        <v>5.4</v>
      </c>
      <c r="AG42" s="8" t="n">
        <v>0</v>
      </c>
      <c r="AH42" s="8" t="n">
        <v>5.4</v>
      </c>
      <c r="AI42" s="12"/>
      <c r="AJ42" s="12"/>
      <c r="AK42" s="12"/>
      <c r="AL42" s="12"/>
      <c r="AM42" s="12"/>
    </row>
    <row r="43" s="13" customFormat="true" ht="15" hidden="false" customHeight="false" outlineLevel="0" collapsed="false">
      <c r="A43" s="8" t="n">
        <v>5.9</v>
      </c>
      <c r="B43" s="8" t="n">
        <v>7.022387</v>
      </c>
      <c r="C43" s="8" t="n">
        <v>5.9</v>
      </c>
      <c r="D43" s="8" t="n">
        <f aca="false">AVERAGE(A43:C43)</f>
        <v>6.274129</v>
      </c>
      <c r="E43" s="8" t="n">
        <v>6.89924</v>
      </c>
      <c r="F43" s="8" t="n">
        <v>5.9</v>
      </c>
      <c r="G43" s="8" t="n">
        <v>6.776476</v>
      </c>
      <c r="H43" s="8" t="n">
        <f aca="false">AVERAGE(E43:G43)</f>
        <v>6.52523866666667</v>
      </c>
      <c r="I43" s="8" t="n">
        <v>6.977897</v>
      </c>
      <c r="J43" s="8" t="n">
        <v>6.760596</v>
      </c>
      <c r="K43" s="8" t="n">
        <v>6.89503</v>
      </c>
      <c r="L43" s="8" t="n">
        <f aca="false">AVERAGE(I43:K43)</f>
        <v>6.877841</v>
      </c>
      <c r="M43" s="9" t="n">
        <f aca="false">POWER(10,H43-D43)</f>
        <v>1.78282890491888</v>
      </c>
      <c r="N43" s="8" t="n">
        <v>0.197539793986012</v>
      </c>
      <c r="O43" s="8" t="n">
        <v>-0.251109759012857</v>
      </c>
      <c r="P43" s="8" t="n">
        <f aca="false">POWER(10,-N43)</f>
        <v>0.634541755866153</v>
      </c>
      <c r="Q43" s="9" t="n">
        <f aca="false">POWER(10,L43-D43)</f>
        <v>4.01524453806217</v>
      </c>
      <c r="R43" s="8" t="n">
        <v>0.728589544321119</v>
      </c>
      <c r="S43" s="8" t="n">
        <v>-0.60371192296346</v>
      </c>
      <c r="T43" s="8" t="n">
        <f aca="false">POWER(10,-R43)</f>
        <v>0.186814445713291</v>
      </c>
      <c r="U43" s="8" t="s">
        <v>163</v>
      </c>
      <c r="V43" s="8" t="s">
        <v>163</v>
      </c>
      <c r="W43" s="8" t="s">
        <v>164</v>
      </c>
      <c r="X43" s="8" t="s">
        <v>165</v>
      </c>
      <c r="Y43" s="8" t="n">
        <v>3</v>
      </c>
      <c r="Z43" s="8" t="s">
        <v>166</v>
      </c>
      <c r="AA43" s="8" t="s">
        <v>35</v>
      </c>
      <c r="AB43" s="8" t="s">
        <v>35</v>
      </c>
      <c r="AC43" s="8" t="n">
        <v>0</v>
      </c>
      <c r="AD43" s="8" t="n">
        <v>10.9</v>
      </c>
      <c r="AE43" s="8" t="n">
        <v>2.5</v>
      </c>
      <c r="AF43" s="8" t="n">
        <v>5.3</v>
      </c>
      <c r="AG43" s="8" t="n">
        <v>5.3</v>
      </c>
      <c r="AH43" s="8" t="n">
        <v>12.9</v>
      </c>
      <c r="AI43" s="12"/>
      <c r="AJ43" s="12"/>
      <c r="AK43" s="12"/>
      <c r="AL43" s="12"/>
      <c r="AM43" s="12"/>
    </row>
    <row r="44" s="13" customFormat="true" ht="15" hidden="false" customHeight="false" outlineLevel="0" collapsed="false">
      <c r="A44" s="8" t="n">
        <v>5.9</v>
      </c>
      <c r="B44" s="8" t="n">
        <v>7.43109</v>
      </c>
      <c r="C44" s="8" t="n">
        <v>5.9</v>
      </c>
      <c r="D44" s="8" t="n">
        <f aca="false">AVERAGE(A44:C44)</f>
        <v>6.41036333333333</v>
      </c>
      <c r="E44" s="8" t="n">
        <v>5.9</v>
      </c>
      <c r="F44" s="8" t="n">
        <v>5.9</v>
      </c>
      <c r="G44" s="8" t="n">
        <v>5.9</v>
      </c>
      <c r="H44" s="8" t="n">
        <f aca="false">AVERAGE(E44:G44)</f>
        <v>5.9</v>
      </c>
      <c r="I44" s="8" t="n">
        <v>7.676703</v>
      </c>
      <c r="J44" s="8" t="n">
        <v>7.018742</v>
      </c>
      <c r="K44" s="8" t="n">
        <v>7.007577</v>
      </c>
      <c r="L44" s="8" t="n">
        <f aca="false">AVERAGE(I44:K44)</f>
        <v>7.23434066666667</v>
      </c>
      <c r="M44" s="9" t="n">
        <f aca="false">POWER(10,H44-D44)</f>
        <v>0.308771115423109</v>
      </c>
      <c r="N44" s="8" t="n">
        <v>0.427243412464788</v>
      </c>
      <c r="O44" s="8" t="n">
        <v>0.510363419850667</v>
      </c>
      <c r="P44" s="8" t="n">
        <f aca="false">POWER(10,-N44)</f>
        <v>0.373900966300086</v>
      </c>
      <c r="Q44" s="9" t="n">
        <f aca="false">POWER(10,L44-D44)</f>
        <v>6.66771968190392</v>
      </c>
      <c r="R44" s="8" t="n">
        <v>0.672357685728744</v>
      </c>
      <c r="S44" s="8" t="n">
        <v>-0.823977152506511</v>
      </c>
      <c r="T44" s="8" t="n">
        <f aca="false">POWER(10,-R44)</f>
        <v>0.212638702835786</v>
      </c>
      <c r="U44" s="8" t="s">
        <v>167</v>
      </c>
      <c r="V44" s="8" t="s">
        <v>167</v>
      </c>
      <c r="W44" s="8" t="s">
        <v>168</v>
      </c>
      <c r="X44" s="8" t="s">
        <v>169</v>
      </c>
      <c r="Y44" s="8" t="n">
        <v>3</v>
      </c>
      <c r="Z44" s="8" t="s">
        <v>170</v>
      </c>
      <c r="AA44" s="8" t="s">
        <v>35</v>
      </c>
      <c r="AB44" s="8" t="s">
        <v>35</v>
      </c>
      <c r="AC44" s="8" t="n">
        <v>0</v>
      </c>
      <c r="AD44" s="8" t="n">
        <v>8.6</v>
      </c>
      <c r="AE44" s="8" t="n">
        <v>4.4</v>
      </c>
      <c r="AF44" s="8" t="n">
        <v>19.5</v>
      </c>
      <c r="AG44" s="8" t="n">
        <v>10.9</v>
      </c>
      <c r="AH44" s="8" t="n">
        <v>19.2</v>
      </c>
      <c r="AI44" s="12"/>
      <c r="AJ44" s="12"/>
      <c r="AK44" s="12"/>
      <c r="AL44" s="12"/>
      <c r="AM44" s="12"/>
    </row>
    <row r="45" s="13" customFormat="true" ht="15" hidden="false" customHeight="false" outlineLevel="0" collapsed="false">
      <c r="A45" s="8" t="n">
        <v>5.9</v>
      </c>
      <c r="B45" s="8" t="n">
        <v>5.9</v>
      </c>
      <c r="C45" s="8" t="n">
        <v>5.9</v>
      </c>
      <c r="D45" s="8" t="n">
        <f aca="false">AVERAGE(A45:C45)</f>
        <v>5.9</v>
      </c>
      <c r="E45" s="8" t="n">
        <v>5.9</v>
      </c>
      <c r="F45" s="8" t="n">
        <v>5.9</v>
      </c>
      <c r="G45" s="8" t="n">
        <v>5.9</v>
      </c>
      <c r="H45" s="8" t="n">
        <f aca="false">AVERAGE(E45:G45)</f>
        <v>5.9</v>
      </c>
      <c r="I45" s="8" t="n">
        <v>7.407663</v>
      </c>
      <c r="J45" s="8" t="n">
        <v>7.132484</v>
      </c>
      <c r="K45" s="8" t="n">
        <v>7.221675</v>
      </c>
      <c r="L45" s="8" t="n">
        <f aca="false">AVERAGE(I45:K45)</f>
        <v>7.25394066666667</v>
      </c>
      <c r="M45" s="9" t="n">
        <f aca="false">POWER(10,H45-D45)</f>
        <v>1</v>
      </c>
      <c r="N45" s="8" t="n">
        <v>0</v>
      </c>
      <c r="O45" s="8" t="n">
        <v>0</v>
      </c>
      <c r="P45" s="8" t="n">
        <f aca="false">POWER(10,-N45)</f>
        <v>1</v>
      </c>
      <c r="Q45" s="9" t="n">
        <f aca="false">POWER(10,L45-D45)</f>
        <v>22.5912710708094</v>
      </c>
      <c r="R45" s="8" t="n">
        <v>4.12334998190761</v>
      </c>
      <c r="S45" s="8" t="n">
        <v>-1.35394048690796</v>
      </c>
      <c r="T45" s="8" t="n">
        <f aca="false">POWER(10,-R45)</f>
        <v>7.52748706820833E-005</v>
      </c>
      <c r="U45" s="8" t="s">
        <v>171</v>
      </c>
      <c r="V45" s="8" t="s">
        <v>171</v>
      </c>
      <c r="W45" s="8" t="s">
        <v>172</v>
      </c>
      <c r="X45" s="8" t="s">
        <v>173</v>
      </c>
      <c r="Y45" s="8" t="n">
        <v>1</v>
      </c>
      <c r="Z45" s="8" t="s">
        <v>174</v>
      </c>
      <c r="AA45" s="8" t="n">
        <v>2</v>
      </c>
      <c r="AB45" s="8" t="n">
        <v>2</v>
      </c>
      <c r="AC45" s="8" t="n">
        <v>0</v>
      </c>
      <c r="AD45" s="8" t="n">
        <v>4.4</v>
      </c>
      <c r="AE45" s="8" t="n">
        <v>4.8</v>
      </c>
      <c r="AF45" s="8" t="n">
        <v>9.2</v>
      </c>
      <c r="AG45" s="8" t="n">
        <v>9.2</v>
      </c>
      <c r="AH45" s="8" t="n">
        <v>9.2</v>
      </c>
      <c r="AI45" s="12"/>
      <c r="AJ45" s="12"/>
      <c r="AK45" s="12"/>
      <c r="AL45" s="12"/>
      <c r="AM45" s="12"/>
    </row>
    <row r="46" s="13" customFormat="true" ht="15" hidden="false" customHeight="false" outlineLevel="0" collapsed="false">
      <c r="A46" s="8" t="n">
        <v>5.9</v>
      </c>
      <c r="B46" s="8" t="n">
        <v>7.003331</v>
      </c>
      <c r="C46" s="8" t="n">
        <v>7.159146</v>
      </c>
      <c r="D46" s="8" t="n">
        <f aca="false">AVERAGE(A46:C46)</f>
        <v>6.68749233333333</v>
      </c>
      <c r="E46" s="8" t="n">
        <v>6.97471</v>
      </c>
      <c r="F46" s="8" t="n">
        <v>7.034147</v>
      </c>
      <c r="G46" s="8" t="n">
        <v>6.950238</v>
      </c>
      <c r="H46" s="8" t="n">
        <f aca="false">AVERAGE(E46:G46)</f>
        <v>6.986365</v>
      </c>
      <c r="I46" s="8" t="n">
        <v>7.21906</v>
      </c>
      <c r="J46" s="8" t="n">
        <v>7.134655</v>
      </c>
      <c r="K46" s="8" t="n">
        <v>7.118331</v>
      </c>
      <c r="L46" s="8" t="n">
        <f aca="false">AVERAGE(I46:K46)</f>
        <v>7.15734866666667</v>
      </c>
      <c r="M46" s="9" t="n">
        <f aca="false">POWER(10,H46-D46)</f>
        <v>1.99008976740955</v>
      </c>
      <c r="N46" s="8" t="n">
        <v>0.306689759668098</v>
      </c>
      <c r="O46" s="8" t="n">
        <v>-0.298872470855713</v>
      </c>
      <c r="P46" s="8" t="n">
        <f aca="false">POWER(10,-N46)</f>
        <v>0.493526230874954</v>
      </c>
      <c r="Q46" s="9" t="n">
        <f aca="false">POWER(10,L46-D46)</f>
        <v>2.95023311416987</v>
      </c>
      <c r="R46" s="8" t="n">
        <v>0.518989784511683</v>
      </c>
      <c r="S46" s="8" t="n">
        <v>-0.469856421152751</v>
      </c>
      <c r="T46" s="8" t="n">
        <f aca="false">POWER(10,-R46)</f>
        <v>0.302698462809053</v>
      </c>
      <c r="U46" s="8" t="s">
        <v>175</v>
      </c>
      <c r="V46" s="8" t="s">
        <v>175</v>
      </c>
      <c r="W46" s="8" t="s">
        <v>176</v>
      </c>
      <c r="X46" s="8" t="s">
        <v>177</v>
      </c>
      <c r="Y46" s="8" t="n">
        <v>1</v>
      </c>
      <c r="Z46" s="8" t="s">
        <v>178</v>
      </c>
      <c r="AA46" s="8" t="n">
        <v>3</v>
      </c>
      <c r="AB46" s="8" t="n">
        <v>3</v>
      </c>
      <c r="AC46" s="8" t="n">
        <v>8.6</v>
      </c>
      <c r="AD46" s="8" t="n">
        <v>19.7</v>
      </c>
      <c r="AE46" s="8" t="n">
        <v>19.7</v>
      </c>
      <c r="AF46" s="8" t="n">
        <v>19.7</v>
      </c>
      <c r="AG46" s="8" t="n">
        <v>19.7</v>
      </c>
      <c r="AH46" s="8" t="n">
        <v>19.7</v>
      </c>
      <c r="AI46" s="12"/>
      <c r="AJ46" s="12"/>
      <c r="AK46" s="12"/>
      <c r="AL46" s="12"/>
      <c r="AM46" s="12"/>
    </row>
    <row r="47" s="13" customFormat="true" ht="15" hidden="false" customHeight="false" outlineLevel="0" collapsed="false">
      <c r="A47" s="8" t="n">
        <v>5.9</v>
      </c>
      <c r="B47" s="8" t="n">
        <v>7.63362</v>
      </c>
      <c r="C47" s="8" t="n">
        <v>7.794502</v>
      </c>
      <c r="D47" s="8" t="n">
        <f aca="false">AVERAGE(A47:C47)</f>
        <v>7.109374</v>
      </c>
      <c r="E47" s="8" t="n">
        <v>7.55478</v>
      </c>
      <c r="F47" s="8" t="n">
        <v>7.766413</v>
      </c>
      <c r="G47" s="8" t="n">
        <v>7.744269</v>
      </c>
      <c r="H47" s="8" t="n">
        <f aca="false">AVERAGE(E47:G47)</f>
        <v>7.68848733333333</v>
      </c>
      <c r="I47" s="8" t="n">
        <v>7.610373</v>
      </c>
      <c r="J47" s="8" t="n">
        <v>7.572628</v>
      </c>
      <c r="K47" s="8" t="n">
        <v>7.593142</v>
      </c>
      <c r="L47" s="8" t="n">
        <f aca="false">AVERAGE(I47:K47)</f>
        <v>7.59204766666667</v>
      </c>
      <c r="M47" s="9" t="n">
        <f aca="false">POWER(10,H47-D47)</f>
        <v>3.79413983793863</v>
      </c>
      <c r="N47" s="8" t="n">
        <v>0.40195845692167</v>
      </c>
      <c r="O47" s="8" t="n">
        <v>-0.579113483428955</v>
      </c>
      <c r="P47" s="8" t="n">
        <f aca="false">POWER(10,-N47)</f>
        <v>0.396315942627538</v>
      </c>
      <c r="Q47" s="9" t="n">
        <f aca="false">POWER(10,L47-D47)</f>
        <v>3.03860093169542</v>
      </c>
      <c r="R47" s="8" t="n">
        <v>0.327226551558689</v>
      </c>
      <c r="S47" s="8" t="n">
        <v>-0.482673486073812</v>
      </c>
      <c r="T47" s="8" t="n">
        <f aca="false">POWER(10,-R47)</f>
        <v>0.470731703147606</v>
      </c>
      <c r="U47" s="8" t="s">
        <v>179</v>
      </c>
      <c r="V47" s="8" t="s">
        <v>180</v>
      </c>
      <c r="W47" s="8" t="s">
        <v>181</v>
      </c>
      <c r="X47" s="8" t="s">
        <v>182</v>
      </c>
      <c r="Y47" s="8" t="n">
        <v>4</v>
      </c>
      <c r="Z47" s="8" t="s">
        <v>183</v>
      </c>
      <c r="AA47" s="8" t="s">
        <v>35</v>
      </c>
      <c r="AB47" s="8" t="s">
        <v>35</v>
      </c>
      <c r="AC47" s="8" t="n">
        <v>6.3</v>
      </c>
      <c r="AD47" s="8" t="n">
        <v>15</v>
      </c>
      <c r="AE47" s="8" t="n">
        <v>15</v>
      </c>
      <c r="AF47" s="8" t="n">
        <v>15</v>
      </c>
      <c r="AG47" s="8" t="n">
        <v>15</v>
      </c>
      <c r="AH47" s="8" t="n">
        <v>15</v>
      </c>
      <c r="AI47" s="12"/>
      <c r="AJ47" s="12"/>
      <c r="AK47" s="12"/>
      <c r="AL47" s="12"/>
      <c r="AM47" s="12"/>
    </row>
    <row r="48" customFormat="false" ht="15" hidden="false" customHeight="false" outlineLevel="0" collapsed="false">
      <c r="A48" s="8" t="n">
        <v>5.9</v>
      </c>
      <c r="B48" s="8" t="n">
        <v>6.861248</v>
      </c>
      <c r="C48" s="8" t="n">
        <v>7.248709</v>
      </c>
      <c r="D48" s="8" t="n">
        <f aca="false">AVERAGE(A48:C48)</f>
        <v>6.66998566666667</v>
      </c>
      <c r="E48" s="8" t="n">
        <v>7.241272</v>
      </c>
      <c r="F48" s="8" t="n">
        <v>7.127979</v>
      </c>
      <c r="G48" s="8" t="n">
        <v>7.157729</v>
      </c>
      <c r="H48" s="8" t="n">
        <f aca="false">AVERAGE(E48:G48)</f>
        <v>7.17566</v>
      </c>
      <c r="I48" s="8" t="n">
        <v>7.417687</v>
      </c>
      <c r="J48" s="8" t="n">
        <v>7.324344</v>
      </c>
      <c r="K48" s="8" t="n">
        <v>7.356791</v>
      </c>
      <c r="L48" s="8" t="n">
        <f aca="false">AVERAGE(I48:K48)</f>
        <v>7.366274</v>
      </c>
      <c r="M48" s="9" t="n">
        <f aca="false">POWER(10,H48-D48)</f>
        <v>3.20386592385409</v>
      </c>
      <c r="N48" s="8" t="n">
        <v>0.557200816827076</v>
      </c>
      <c r="O48" s="8" t="n">
        <v>-0.505674521128336</v>
      </c>
      <c r="P48" s="8" t="n">
        <f aca="false">POWER(10,-N48)</f>
        <v>0.277203802388529</v>
      </c>
      <c r="Q48" s="9" t="n">
        <f aca="false">POWER(10,L48-D48)</f>
        <v>4.96922124537114</v>
      </c>
      <c r="R48" s="8" t="n">
        <v>0.800859622108375</v>
      </c>
      <c r="S48" s="8" t="n">
        <v>-0.696288585662842</v>
      </c>
      <c r="T48" s="8" t="n">
        <f aca="false">POWER(10,-R48)</f>
        <v>0.158175923191335</v>
      </c>
      <c r="U48" s="8" t="s">
        <v>184</v>
      </c>
      <c r="V48" s="8" t="s">
        <v>184</v>
      </c>
      <c r="W48" s="8" t="s">
        <v>185</v>
      </c>
      <c r="X48" s="8" t="s">
        <v>186</v>
      </c>
      <c r="Y48" s="8" t="n">
        <v>2</v>
      </c>
      <c r="Z48" s="8" t="s">
        <v>187</v>
      </c>
      <c r="AA48" s="8" t="s">
        <v>35</v>
      </c>
      <c r="AB48" s="8" t="s">
        <v>35</v>
      </c>
      <c r="AC48" s="8" t="n">
        <v>0</v>
      </c>
      <c r="AD48" s="8" t="n">
        <v>7.5</v>
      </c>
      <c r="AE48" s="8" t="n">
        <v>9.5</v>
      </c>
      <c r="AF48" s="8" t="n">
        <v>11.1</v>
      </c>
      <c r="AG48" s="8" t="n">
        <v>11.1</v>
      </c>
      <c r="AH48" s="8" t="n">
        <v>12.8</v>
      </c>
    </row>
    <row r="49" customFormat="false" ht="15" hidden="false" customHeight="false" outlineLevel="0" collapsed="false">
      <c r="A49" s="8" t="n">
        <v>5.9</v>
      </c>
      <c r="B49" s="8" t="n">
        <v>7.096423</v>
      </c>
      <c r="C49" s="8" t="n">
        <v>7.162624</v>
      </c>
      <c r="D49" s="8" t="n">
        <f aca="false">AVERAGE(A49:C49)</f>
        <v>6.71968233333333</v>
      </c>
      <c r="E49" s="8" t="n">
        <v>7.18472</v>
      </c>
      <c r="F49" s="8" t="n">
        <v>7.114878</v>
      </c>
      <c r="G49" s="8" t="n">
        <v>7.157245</v>
      </c>
      <c r="H49" s="8" t="n">
        <f aca="false">AVERAGE(E49:G49)</f>
        <v>7.152281</v>
      </c>
      <c r="I49" s="8" t="n">
        <v>7.071477</v>
      </c>
      <c r="J49" s="8" t="n">
        <v>7.132772</v>
      </c>
      <c r="K49" s="8" t="n">
        <v>7.261311</v>
      </c>
      <c r="L49" s="8" t="n">
        <f aca="false">AVERAGE(I49:K49)</f>
        <v>7.15518666666667</v>
      </c>
      <c r="M49" s="9" t="n">
        <f aca="false">POWER(10,H49-D49)</f>
        <v>2.70768828940747</v>
      </c>
      <c r="N49" s="8" t="n">
        <v>0.453817620947151</v>
      </c>
      <c r="O49" s="8" t="n">
        <v>-0.432598431905111</v>
      </c>
      <c r="P49" s="8" t="n">
        <f aca="false">POWER(10,-N49)</f>
        <v>0.35170810697935</v>
      </c>
      <c r="Q49" s="9" t="n">
        <f aca="false">POWER(10,L49-D49)</f>
        <v>2.72586493711537</v>
      </c>
      <c r="R49" s="8" t="n">
        <v>0.453136009420497</v>
      </c>
      <c r="S49" s="8" t="n">
        <v>-0.435503959655762</v>
      </c>
      <c r="T49" s="8" t="n">
        <f aca="false">POWER(10,-R49)</f>
        <v>0.352260535184636</v>
      </c>
      <c r="U49" s="8" t="s">
        <v>188</v>
      </c>
      <c r="V49" s="8" t="s">
        <v>188</v>
      </c>
      <c r="W49" s="8" t="s">
        <v>189</v>
      </c>
      <c r="X49" s="8" t="s">
        <v>190</v>
      </c>
      <c r="Y49" s="8" t="n">
        <v>2</v>
      </c>
      <c r="Z49" s="8" t="s">
        <v>191</v>
      </c>
      <c r="AA49" s="8" t="s">
        <v>35</v>
      </c>
      <c r="AB49" s="8" t="s">
        <v>35</v>
      </c>
      <c r="AC49" s="8" t="n">
        <v>0</v>
      </c>
      <c r="AD49" s="8" t="n">
        <v>12.1</v>
      </c>
      <c r="AE49" s="8" t="n">
        <v>12.1</v>
      </c>
      <c r="AF49" s="8" t="n">
        <v>12.1</v>
      </c>
      <c r="AG49" s="8" t="n">
        <v>12.1</v>
      </c>
      <c r="AH49" s="8" t="n">
        <v>12.1</v>
      </c>
    </row>
    <row r="50" customFormat="false" ht="15" hidden="false" customHeight="false" outlineLevel="0" collapsed="false">
      <c r="A50" s="8" t="n">
        <v>5.9</v>
      </c>
      <c r="B50" s="8" t="n">
        <v>5.9</v>
      </c>
      <c r="C50" s="8" t="n">
        <v>7.138303</v>
      </c>
      <c r="D50" s="8" t="n">
        <f aca="false">AVERAGE(A50:C50)</f>
        <v>6.31276766666667</v>
      </c>
      <c r="E50" s="8" t="n">
        <v>7.437449</v>
      </c>
      <c r="F50" s="8" t="n">
        <v>5.9</v>
      </c>
      <c r="G50" s="8" t="n">
        <v>5.9</v>
      </c>
      <c r="H50" s="8" t="n">
        <f aca="false">AVERAGE(E50:G50)</f>
        <v>6.412483</v>
      </c>
      <c r="I50" s="8" t="n">
        <v>7.40924</v>
      </c>
      <c r="J50" s="8" t="n">
        <v>7.433546</v>
      </c>
      <c r="K50" s="8" t="n">
        <v>7.506518</v>
      </c>
      <c r="L50" s="8" t="n">
        <f aca="false">AVERAGE(I50:K50)</f>
        <v>7.449768</v>
      </c>
      <c r="M50" s="9" t="n">
        <f aca="false">POWER(10,H50-D50)</f>
        <v>1.25810049531573</v>
      </c>
      <c r="N50" s="8" t="n">
        <v>0.0521303797357531</v>
      </c>
      <c r="O50" s="8" t="n">
        <v>-0.0997155507405596</v>
      </c>
      <c r="P50" s="8" t="n">
        <f aca="false">POWER(10,-N50)</f>
        <v>0.886889718518857</v>
      </c>
      <c r="Q50" s="9" t="n">
        <f aca="false">POWER(10,L50-D50)</f>
        <v>13.708828183559</v>
      </c>
      <c r="R50" s="8" t="n">
        <v>1.28822501660547</v>
      </c>
      <c r="S50" s="8" t="n">
        <v>-1.13700040181478</v>
      </c>
      <c r="T50" s="8" t="n">
        <f aca="false">POWER(10,-R50)</f>
        <v>0.0514961763521678</v>
      </c>
      <c r="U50" s="8" t="s">
        <v>192</v>
      </c>
      <c r="V50" s="8" t="s">
        <v>193</v>
      </c>
      <c r="W50" s="8" t="s">
        <v>194</v>
      </c>
      <c r="X50" s="8" t="s">
        <v>195</v>
      </c>
      <c r="Y50" s="8" t="n">
        <v>3</v>
      </c>
      <c r="Z50" s="8" t="s">
        <v>196</v>
      </c>
      <c r="AA50" s="8" t="s">
        <v>35</v>
      </c>
      <c r="AB50" s="8" t="s">
        <v>35</v>
      </c>
      <c r="AC50" s="8" t="n">
        <v>0</v>
      </c>
      <c r="AD50" s="8" t="n">
        <v>9.3</v>
      </c>
      <c r="AE50" s="8" t="n">
        <v>13.6</v>
      </c>
      <c r="AF50" s="8" t="n">
        <v>13.6</v>
      </c>
      <c r="AG50" s="8" t="n">
        <v>13.6</v>
      </c>
      <c r="AH50" s="8" t="n">
        <v>8.9</v>
      </c>
    </row>
    <row r="51" customFormat="false" ht="15" hidden="false" customHeight="false" outlineLevel="0" collapsed="false">
      <c r="A51" s="8" t="n">
        <v>7.704991</v>
      </c>
      <c r="B51" s="8" t="n">
        <v>7.793161</v>
      </c>
      <c r="C51" s="8" t="n">
        <v>8.08454</v>
      </c>
      <c r="D51" s="8" t="n">
        <f aca="false">AVERAGE(A51:C51)</f>
        <v>7.86089733333333</v>
      </c>
      <c r="E51" s="8" t="n">
        <v>7.960233</v>
      </c>
      <c r="F51" s="8" t="n">
        <v>8.051384</v>
      </c>
      <c r="G51" s="8" t="n">
        <v>7.989543</v>
      </c>
      <c r="H51" s="8" t="n">
        <f aca="false">AVERAGE(E51:G51)</f>
        <v>8.00038666666667</v>
      </c>
      <c r="I51" s="8" t="n">
        <v>7.64605</v>
      </c>
      <c r="J51" s="8" t="n">
        <v>7.739533</v>
      </c>
      <c r="K51" s="8" t="n">
        <v>7.630102</v>
      </c>
      <c r="L51" s="8" t="n">
        <f aca="false">AVERAGE(I51:K51)</f>
        <v>7.671895</v>
      </c>
      <c r="M51" s="9" t="n">
        <f aca="false">POWER(10,H51-D51)</f>
        <v>1.37876208890464</v>
      </c>
      <c r="N51" s="8" t="n">
        <v>0.52017476051967</v>
      </c>
      <c r="O51" s="8" t="n">
        <v>-0.13948917388916</v>
      </c>
      <c r="P51" s="8" t="n">
        <f aca="false">POWER(10,-N51)</f>
        <v>0.301873673338049</v>
      </c>
      <c r="Q51" s="9" t="n">
        <f aca="false">POWER(10,L51-D51)</f>
        <v>0.647139138855728</v>
      </c>
      <c r="R51" s="8" t="n">
        <v>0.722737196926949</v>
      </c>
      <c r="S51" s="8" t="n">
        <v>0.189002354939778</v>
      </c>
      <c r="T51" s="8" t="n">
        <f aca="false">POWER(10,-R51)</f>
        <v>0.189348907233636</v>
      </c>
      <c r="U51" s="8" t="s">
        <v>197</v>
      </c>
      <c r="V51" s="8" t="s">
        <v>197</v>
      </c>
      <c r="W51" s="8" t="s">
        <v>198</v>
      </c>
      <c r="X51" s="8" t="s">
        <v>199</v>
      </c>
      <c r="Y51" s="8" t="n">
        <v>2</v>
      </c>
      <c r="Z51" s="8" t="s">
        <v>200</v>
      </c>
      <c r="AA51" s="8" t="s">
        <v>35</v>
      </c>
      <c r="AB51" s="8" t="s">
        <v>35</v>
      </c>
      <c r="AC51" s="8" t="n">
        <v>13.4</v>
      </c>
      <c r="AD51" s="8" t="n">
        <v>21.8</v>
      </c>
      <c r="AE51" s="8" t="n">
        <v>21.8</v>
      </c>
      <c r="AF51" s="8" t="n">
        <v>14.1</v>
      </c>
      <c r="AG51" s="8" t="n">
        <v>21.8</v>
      </c>
      <c r="AH51" s="8" t="n">
        <v>16.2</v>
      </c>
    </row>
    <row r="52" customFormat="false" ht="15" hidden="false" customHeight="false" outlineLevel="0" collapsed="false">
      <c r="A52" s="8" t="n">
        <v>5.9</v>
      </c>
      <c r="B52" s="8" t="n">
        <v>7.224222</v>
      </c>
      <c r="C52" s="8" t="n">
        <v>7.238799</v>
      </c>
      <c r="D52" s="8" t="n">
        <f aca="false">AVERAGE(A52:C52)</f>
        <v>6.78767366666667</v>
      </c>
      <c r="E52" s="8" t="n">
        <v>7.44431</v>
      </c>
      <c r="F52" s="8" t="n">
        <v>7.110017</v>
      </c>
      <c r="G52" s="8" t="n">
        <v>7.151462</v>
      </c>
      <c r="H52" s="8" t="n">
        <f aca="false">AVERAGE(E52:G52)</f>
        <v>7.235263</v>
      </c>
      <c r="I52" s="8" t="n">
        <v>7.234062</v>
      </c>
      <c r="J52" s="8" t="n">
        <v>7.289701</v>
      </c>
      <c r="K52" s="8" t="n">
        <v>7.392732</v>
      </c>
      <c r="L52" s="8" t="n">
        <f aca="false">AVERAGE(I52:K52)</f>
        <v>7.30549833333333</v>
      </c>
      <c r="M52" s="9" t="n">
        <f aca="false">POWER(10,H52-D52)</f>
        <v>2.80278208792926</v>
      </c>
      <c r="N52" s="8" t="n">
        <v>0.417892851375165</v>
      </c>
      <c r="O52" s="8" t="n">
        <v>-0.4475892384847</v>
      </c>
      <c r="P52" s="8" t="n">
        <f aca="false">POWER(10,-N52)</f>
        <v>0.382038515307717</v>
      </c>
      <c r="Q52" s="9" t="n">
        <f aca="false">POWER(10,L52-D52)</f>
        <v>3.29476669028837</v>
      </c>
      <c r="R52" s="8" t="n">
        <v>0.507995417209482</v>
      </c>
      <c r="S52" s="8" t="n">
        <v>-0.517824490865071</v>
      </c>
      <c r="T52" s="8" t="n">
        <f aca="false">POWER(10,-R52)</f>
        <v>0.310459234843709</v>
      </c>
      <c r="U52" s="8" t="s">
        <v>201</v>
      </c>
      <c r="V52" s="8" t="s">
        <v>202</v>
      </c>
      <c r="W52" s="8" t="s">
        <v>203</v>
      </c>
      <c r="X52" s="8" t="s">
        <v>204</v>
      </c>
      <c r="Y52" s="8" t="n">
        <v>5</v>
      </c>
      <c r="Z52" s="8" t="s">
        <v>205</v>
      </c>
      <c r="AA52" s="8" t="s">
        <v>35</v>
      </c>
      <c r="AB52" s="8" t="s">
        <v>35</v>
      </c>
      <c r="AC52" s="8" t="n">
        <v>0</v>
      </c>
      <c r="AD52" s="8" t="n">
        <v>15.6</v>
      </c>
      <c r="AE52" s="8" t="n">
        <v>18.3</v>
      </c>
      <c r="AF52" s="8" t="n">
        <v>18.3</v>
      </c>
      <c r="AG52" s="8" t="n">
        <v>15.6</v>
      </c>
      <c r="AH52" s="8" t="n">
        <v>19.5</v>
      </c>
    </row>
    <row r="53" customFormat="false" ht="15" hidden="false" customHeight="false" outlineLevel="0" collapsed="false">
      <c r="A53" s="8" t="n">
        <v>5.9</v>
      </c>
      <c r="B53" s="8" t="n">
        <v>7.314415</v>
      </c>
      <c r="C53" s="8" t="n">
        <v>7.60361</v>
      </c>
      <c r="D53" s="8" t="n">
        <f aca="false">AVERAGE(A53:C53)</f>
        <v>6.93934166666667</v>
      </c>
      <c r="E53" s="8" t="n">
        <v>7.413719</v>
      </c>
      <c r="F53" s="8" t="n">
        <v>7.501881</v>
      </c>
      <c r="G53" s="8" t="n">
        <v>7.541729</v>
      </c>
      <c r="H53" s="8" t="n">
        <f aca="false">AVERAGE(E53:G53)</f>
        <v>7.48577633333333</v>
      </c>
      <c r="I53" s="8" t="n">
        <v>7.482173</v>
      </c>
      <c r="J53" s="8" t="n">
        <v>7.356771</v>
      </c>
      <c r="K53" s="8" t="n">
        <v>7.245759</v>
      </c>
      <c r="L53" s="8" t="n">
        <f aca="false">AVERAGE(I53:K53)</f>
        <v>7.36156766666667</v>
      </c>
      <c r="M53" s="9" t="n">
        <f aca="false">POWER(10,H53-D53)</f>
        <v>3.51912478391976</v>
      </c>
      <c r="N53" s="8" t="n">
        <v>0.445001307810272</v>
      </c>
      <c r="O53" s="8" t="n">
        <v>-0.54643440246582</v>
      </c>
      <c r="P53" s="8" t="n">
        <f aca="false">POWER(10,-N53)</f>
        <v>0.358920853809061</v>
      </c>
      <c r="Q53" s="9" t="n">
        <f aca="false">POWER(10,L53-D53)</f>
        <v>2.64378418301504</v>
      </c>
      <c r="R53" s="8" t="n">
        <v>0.327124387965723</v>
      </c>
      <c r="S53" s="8" t="n">
        <v>-0.422226270039876</v>
      </c>
      <c r="T53" s="8" t="n">
        <f aca="false">POWER(10,-R53)</f>
        <v>0.470842451271545</v>
      </c>
      <c r="U53" s="8" t="s">
        <v>206</v>
      </c>
      <c r="V53" s="8" t="s">
        <v>206</v>
      </c>
      <c r="W53" s="8" t="s">
        <v>207</v>
      </c>
      <c r="X53" s="8" t="s">
        <v>208</v>
      </c>
      <c r="Y53" s="8" t="n">
        <v>4</v>
      </c>
      <c r="Z53" s="8" t="s">
        <v>209</v>
      </c>
      <c r="AA53" s="8" t="s">
        <v>35</v>
      </c>
      <c r="AB53" s="8" t="s">
        <v>35</v>
      </c>
      <c r="AC53" s="8" t="n">
        <v>5.7</v>
      </c>
      <c r="AD53" s="8" t="n">
        <v>21.3</v>
      </c>
      <c r="AE53" s="8" t="n">
        <v>21.3</v>
      </c>
      <c r="AF53" s="8" t="n">
        <v>21.3</v>
      </c>
      <c r="AG53" s="8" t="n">
        <v>21.3</v>
      </c>
      <c r="AH53" s="8" t="n">
        <v>21.3</v>
      </c>
    </row>
    <row r="54" customFormat="false" ht="15" hidden="false" customHeight="false" outlineLevel="0" collapsed="false">
      <c r="A54" s="8" t="n">
        <v>5.9</v>
      </c>
      <c r="B54" s="8" t="n">
        <v>5.9</v>
      </c>
      <c r="C54" s="8" t="n">
        <v>6.72106</v>
      </c>
      <c r="D54" s="8" t="n">
        <f aca="false">AVERAGE(A54:C54)</f>
        <v>6.17368666666667</v>
      </c>
      <c r="E54" s="8" t="n">
        <v>5.9</v>
      </c>
      <c r="F54" s="8" t="n">
        <v>5.9</v>
      </c>
      <c r="G54" s="8" t="n">
        <v>5.9</v>
      </c>
      <c r="H54" s="8" t="n">
        <f aca="false">AVERAGE(E54:G54)</f>
        <v>5.9</v>
      </c>
      <c r="I54" s="8" t="n">
        <v>6.923316</v>
      </c>
      <c r="J54" s="8" t="n">
        <v>5.9</v>
      </c>
      <c r="K54" s="8" t="n">
        <v>6.876956</v>
      </c>
      <c r="L54" s="8" t="n">
        <f aca="false">AVERAGE(I54:K54)</f>
        <v>6.56675733333333</v>
      </c>
      <c r="M54" s="9" t="n">
        <f aca="false">POWER(10,H54-D54)</f>
        <v>0.532492301479854</v>
      </c>
      <c r="N54" s="8" t="n">
        <v>0.427243412464788</v>
      </c>
      <c r="O54" s="8" t="n">
        <v>0.273686726888021</v>
      </c>
      <c r="P54" s="8" t="n">
        <f aca="false">POWER(10,-N54)</f>
        <v>0.373900966300086</v>
      </c>
      <c r="Q54" s="9" t="n">
        <f aca="false">POWER(10,L54-D54)</f>
        <v>2.47212636683791</v>
      </c>
      <c r="R54" s="8" t="n">
        <v>0.383110151690082</v>
      </c>
      <c r="S54" s="8" t="n">
        <v>-0.393070856730144</v>
      </c>
      <c r="T54" s="8" t="n">
        <f aca="false">POWER(10,-R54)</f>
        <v>0.413894683890612</v>
      </c>
      <c r="U54" s="8" t="s">
        <v>210</v>
      </c>
      <c r="V54" s="8" t="s">
        <v>210</v>
      </c>
      <c r="W54" s="8" t="s">
        <v>211</v>
      </c>
      <c r="X54" s="8" t="s">
        <v>212</v>
      </c>
      <c r="Y54" s="8" t="n">
        <v>4</v>
      </c>
      <c r="Z54" s="8" t="s">
        <v>213</v>
      </c>
      <c r="AA54" s="8" t="s">
        <v>35</v>
      </c>
      <c r="AB54" s="8" t="s">
        <v>35</v>
      </c>
      <c r="AC54" s="8" t="n">
        <v>0</v>
      </c>
      <c r="AD54" s="8" t="n">
        <v>4.6</v>
      </c>
      <c r="AE54" s="8" t="n">
        <v>9.8</v>
      </c>
      <c r="AF54" s="8" t="n">
        <v>9.8</v>
      </c>
      <c r="AG54" s="8" t="n">
        <v>4.6</v>
      </c>
      <c r="AH54" s="8" t="n">
        <v>12.6</v>
      </c>
    </row>
    <row r="55" customFormat="false" ht="15" hidden="false" customHeight="false" outlineLevel="0" collapsed="false">
      <c r="A55" s="8" t="n">
        <v>5.9</v>
      </c>
      <c r="B55" s="8" t="n">
        <v>7.067666</v>
      </c>
      <c r="C55" s="8" t="n">
        <v>7.397523</v>
      </c>
      <c r="D55" s="8" t="n">
        <f aca="false">AVERAGE(A55:C55)</f>
        <v>6.78839633333333</v>
      </c>
      <c r="E55" s="8" t="n">
        <v>6.859715</v>
      </c>
      <c r="F55" s="8" t="n">
        <v>7.096771</v>
      </c>
      <c r="G55" s="8" t="n">
        <v>7.115444</v>
      </c>
      <c r="H55" s="8" t="n">
        <f aca="false">AVERAGE(E55:G55)</f>
        <v>7.02397666666667</v>
      </c>
      <c r="I55" s="8" t="n">
        <v>5.9</v>
      </c>
      <c r="J55" s="8" t="n">
        <v>6.877723</v>
      </c>
      <c r="K55" s="8" t="n">
        <v>6.895185</v>
      </c>
      <c r="L55" s="8" t="n">
        <f aca="false">AVERAGE(I55:K55)</f>
        <v>6.557636</v>
      </c>
      <c r="M55" s="9" t="n">
        <f aca="false">POWER(10,H55-D55)</f>
        <v>1.72020550568206</v>
      </c>
      <c r="N55" s="8" t="n">
        <v>0.19604030212104</v>
      </c>
      <c r="O55" s="8" t="n">
        <v>-0.235580285390218</v>
      </c>
      <c r="P55" s="8" t="n">
        <f aca="false">POWER(10,-N55)</f>
        <v>0.636736429622025</v>
      </c>
      <c r="Q55" s="9" t="n">
        <f aca="false">POWER(10,L55-D55)</f>
        <v>0.587813649703073</v>
      </c>
      <c r="R55" s="8" t="n">
        <v>0.153772370882069</v>
      </c>
      <c r="S55" s="8" t="n">
        <v>0.230760415395101</v>
      </c>
      <c r="T55" s="8" t="n">
        <f aca="false">POWER(10,-R55)</f>
        <v>0.701823052350997</v>
      </c>
      <c r="U55" s="8" t="s">
        <v>214</v>
      </c>
      <c r="V55" s="8" t="s">
        <v>215</v>
      </c>
      <c r="W55" s="8" t="s">
        <v>216</v>
      </c>
      <c r="X55" s="8" t="s">
        <v>217</v>
      </c>
      <c r="Y55" s="8" t="n">
        <v>2</v>
      </c>
      <c r="Z55" s="8" t="s">
        <v>218</v>
      </c>
      <c r="AA55" s="8" t="s">
        <v>35</v>
      </c>
      <c r="AB55" s="8" t="s">
        <v>35</v>
      </c>
      <c r="AC55" s="8" t="n">
        <v>2.9</v>
      </c>
      <c r="AD55" s="8" t="n">
        <v>2.9</v>
      </c>
      <c r="AE55" s="8" t="n">
        <v>5.2</v>
      </c>
      <c r="AF55" s="8" t="n">
        <v>5.2</v>
      </c>
      <c r="AG55" s="8" t="n">
        <v>2.9</v>
      </c>
      <c r="AH55" s="8" t="n">
        <v>2.9</v>
      </c>
    </row>
    <row r="56" customFormat="false" ht="15" hidden="false" customHeight="false" outlineLevel="0" collapsed="false">
      <c r="A56" s="8" t="n">
        <v>5.9</v>
      </c>
      <c r="B56" s="8" t="n">
        <v>6.662758</v>
      </c>
      <c r="C56" s="8" t="n">
        <v>5.9</v>
      </c>
      <c r="D56" s="8" t="n">
        <f aca="false">AVERAGE(A56:C56)</f>
        <v>6.15425266666667</v>
      </c>
      <c r="E56" s="8" t="n">
        <v>5.9</v>
      </c>
      <c r="F56" s="8" t="n">
        <v>5.9</v>
      </c>
      <c r="G56" s="8" t="n">
        <v>6.695972</v>
      </c>
      <c r="H56" s="8" t="n">
        <f aca="false">AVERAGE(E56:G56)</f>
        <v>6.165324</v>
      </c>
      <c r="I56" s="8" t="n">
        <v>5.9</v>
      </c>
      <c r="J56" s="8" t="n">
        <v>5.9</v>
      </c>
      <c r="K56" s="8" t="n">
        <v>6.707928</v>
      </c>
      <c r="L56" s="8" t="n">
        <f aca="false">AVERAGE(I56:K56)</f>
        <v>6.16930933333333</v>
      </c>
      <c r="M56" s="9" t="n">
        <f aca="false">POWER(10,H56-D56)</f>
        <v>1.0258204045137</v>
      </c>
      <c r="N56" s="8" t="n">
        <v>0.00992393695549298</v>
      </c>
      <c r="O56" s="8" t="n">
        <v>-0.011071364084879</v>
      </c>
      <c r="P56" s="8" t="n">
        <f aca="false">POWER(10,-N56)</f>
        <v>0.977408390866992</v>
      </c>
      <c r="Q56" s="9" t="n">
        <f aca="false">POWER(10,L56-D56)</f>
        <v>1.03527724065695</v>
      </c>
      <c r="R56" s="8" t="n">
        <v>0.0134429618928252</v>
      </c>
      <c r="S56" s="8" t="n">
        <v>-0.0150566101074219</v>
      </c>
      <c r="T56" s="8" t="n">
        <f aca="false">POWER(10,-R56)</f>
        <v>0.969520593018529</v>
      </c>
      <c r="U56" s="8" t="s">
        <v>219</v>
      </c>
      <c r="V56" s="8" t="s">
        <v>219</v>
      </c>
      <c r="W56" s="8" t="s">
        <v>220</v>
      </c>
      <c r="X56" s="8" t="s">
        <v>221</v>
      </c>
      <c r="Y56" s="8" t="n">
        <v>1</v>
      </c>
      <c r="Z56" s="8" t="s">
        <v>222</v>
      </c>
      <c r="AA56" s="8" t="n">
        <v>2</v>
      </c>
      <c r="AB56" s="8" t="n">
        <v>2</v>
      </c>
      <c r="AC56" s="8" t="n">
        <v>0</v>
      </c>
      <c r="AD56" s="8" t="n">
        <v>13.7</v>
      </c>
      <c r="AE56" s="8" t="n">
        <v>5.5</v>
      </c>
      <c r="AF56" s="8" t="n">
        <v>5.5</v>
      </c>
      <c r="AG56" s="8" t="n">
        <v>5.5</v>
      </c>
      <c r="AH56" s="8" t="n">
        <v>13.7</v>
      </c>
    </row>
    <row r="57" customFormat="false" ht="15" hidden="false" customHeight="false" outlineLevel="0" collapsed="false">
      <c r="A57" s="8" t="n">
        <v>5.9</v>
      </c>
      <c r="B57" s="8" t="n">
        <v>7.56826</v>
      </c>
      <c r="C57" s="8" t="n">
        <v>7.742033</v>
      </c>
      <c r="D57" s="8" t="n">
        <f aca="false">AVERAGE(A57:C57)</f>
        <v>7.07009766666667</v>
      </c>
      <c r="E57" s="8" t="n">
        <v>7.678582</v>
      </c>
      <c r="F57" s="8" t="n">
        <v>7.69327</v>
      </c>
      <c r="G57" s="8" t="n">
        <v>7.665684</v>
      </c>
      <c r="H57" s="8" t="n">
        <f aca="false">AVERAGE(E57:G57)</f>
        <v>7.67917866666667</v>
      </c>
      <c r="I57" s="8" t="n">
        <v>7.685903</v>
      </c>
      <c r="J57" s="8" t="n">
        <v>7.683776</v>
      </c>
      <c r="K57" s="8" t="n">
        <v>7.756758</v>
      </c>
      <c r="L57" s="8" t="n">
        <f aca="false">AVERAGE(I57:K57)</f>
        <v>7.70881233333333</v>
      </c>
      <c r="M57" s="9" t="n">
        <f aca="false">POWER(10,H57-D57)</f>
        <v>4.06519141733292</v>
      </c>
      <c r="N57" s="8" t="n">
        <v>0.445830951777288</v>
      </c>
      <c r="O57" s="8" t="n">
        <v>-0.609080791473389</v>
      </c>
      <c r="P57" s="8" t="n">
        <f aca="false">POWER(10,-N57)</f>
        <v>0.358235852526905</v>
      </c>
      <c r="Q57" s="9" t="n">
        <f aca="false">POWER(10,L57-D57)</f>
        <v>4.352258344954</v>
      </c>
      <c r="R57" s="8" t="n">
        <v>0.470800360633543</v>
      </c>
      <c r="S57" s="8" t="n">
        <v>-0.6387144724528</v>
      </c>
      <c r="T57" s="8" t="n">
        <f aca="false">POWER(10,-R57)</f>
        <v>0.338220275814999</v>
      </c>
      <c r="U57" s="8" t="s">
        <v>223</v>
      </c>
      <c r="V57" s="8" t="s">
        <v>223</v>
      </c>
      <c r="W57" s="8" t="s">
        <v>224</v>
      </c>
      <c r="X57" s="8" t="s">
        <v>225</v>
      </c>
      <c r="Y57" s="8" t="n">
        <v>2</v>
      </c>
      <c r="Z57" s="8" t="s">
        <v>226</v>
      </c>
      <c r="AA57" s="8" t="s">
        <v>35</v>
      </c>
      <c r="AB57" s="8" t="s">
        <v>35</v>
      </c>
      <c r="AC57" s="8" t="n">
        <v>6</v>
      </c>
      <c r="AD57" s="8" t="n">
        <v>14.5</v>
      </c>
      <c r="AE57" s="8" t="n">
        <v>20.5</v>
      </c>
      <c r="AF57" s="8" t="n">
        <v>20.5</v>
      </c>
      <c r="AG57" s="8" t="n">
        <v>20.5</v>
      </c>
      <c r="AH57" s="8" t="n">
        <v>20.5</v>
      </c>
    </row>
    <row r="58" customFormat="false" ht="15" hidden="false" customHeight="false" outlineLevel="0" collapsed="false">
      <c r="A58" s="8" t="n">
        <v>5.9</v>
      </c>
      <c r="B58" s="8" t="n">
        <v>6.657916</v>
      </c>
      <c r="C58" s="8" t="n">
        <v>5.9</v>
      </c>
      <c r="D58" s="8" t="n">
        <f aca="false">AVERAGE(A58:C58)</f>
        <v>6.15263866666667</v>
      </c>
      <c r="E58" s="8" t="n">
        <v>6.610191</v>
      </c>
      <c r="F58" s="8" t="n">
        <v>5.9</v>
      </c>
      <c r="G58" s="8" t="n">
        <v>5.9</v>
      </c>
      <c r="H58" s="8" t="n">
        <f aca="false">AVERAGE(E58:G58)</f>
        <v>6.13673033333333</v>
      </c>
      <c r="I58" s="8" t="n">
        <v>6.939015</v>
      </c>
      <c r="J58" s="8" t="n">
        <v>6.705539</v>
      </c>
      <c r="K58" s="8" t="n">
        <v>6.723201</v>
      </c>
      <c r="L58" s="8" t="n">
        <f aca="false">AVERAGE(I58:K58)</f>
        <v>6.78925166666667</v>
      </c>
      <c r="M58" s="9" t="n">
        <f aca="false">POWER(10,H58-D58)</f>
        <v>0.964032480776444</v>
      </c>
      <c r="N58" s="8" t="n">
        <v>0.0152235327068971</v>
      </c>
      <c r="O58" s="8" t="n">
        <v>0.0159082412719727</v>
      </c>
      <c r="P58" s="8" t="n">
        <f aca="false">POWER(10,-N58)</f>
        <v>0.965553777569009</v>
      </c>
      <c r="Q58" s="9" t="n">
        <f aca="false">POWER(10,L58-D58)</f>
        <v>4.33124748722666</v>
      </c>
      <c r="R58" s="8" t="n">
        <v>1.13598120664562</v>
      </c>
      <c r="S58" s="8" t="n">
        <v>-0.636612892150879</v>
      </c>
      <c r="T58" s="8" t="n">
        <f aca="false">POWER(10,-R58)</f>
        <v>0.0731170722967163</v>
      </c>
      <c r="U58" s="8" t="s">
        <v>227</v>
      </c>
      <c r="V58" s="8" t="s">
        <v>227</v>
      </c>
      <c r="W58" s="8" t="s">
        <v>228</v>
      </c>
      <c r="X58" s="8" t="s">
        <v>229</v>
      </c>
      <c r="Y58" s="8" t="n">
        <v>9</v>
      </c>
      <c r="Z58" s="8" t="s">
        <v>230</v>
      </c>
      <c r="AA58" s="8" t="s">
        <v>35</v>
      </c>
      <c r="AB58" s="8" t="s">
        <v>35</v>
      </c>
      <c r="AC58" s="8" t="n">
        <v>0</v>
      </c>
      <c r="AD58" s="8" t="n">
        <v>7.2</v>
      </c>
      <c r="AE58" s="8" t="n">
        <v>2.9</v>
      </c>
      <c r="AF58" s="8" t="n">
        <v>7.2</v>
      </c>
      <c r="AG58" s="8" t="n">
        <v>7.2</v>
      </c>
      <c r="AH58" s="8" t="n">
        <v>7.2</v>
      </c>
    </row>
    <row r="59" customFormat="false" ht="15" hidden="false" customHeight="false" outlineLevel="0" collapsed="false">
      <c r="A59" s="8" t="n">
        <v>5.9</v>
      </c>
      <c r="B59" s="8" t="n">
        <v>7.593762</v>
      </c>
      <c r="C59" s="8" t="n">
        <v>7.058692</v>
      </c>
      <c r="D59" s="8" t="n">
        <f aca="false">AVERAGE(A59:C59)</f>
        <v>6.850818</v>
      </c>
      <c r="E59" s="8" t="n">
        <v>7.283414</v>
      </c>
      <c r="F59" s="8" t="n">
        <v>5.9</v>
      </c>
      <c r="G59" s="8" t="n">
        <v>6.882371</v>
      </c>
      <c r="H59" s="8" t="n">
        <f aca="false">AVERAGE(E59:G59)</f>
        <v>6.688595</v>
      </c>
      <c r="I59" s="8" t="n">
        <v>7.540367</v>
      </c>
      <c r="J59" s="8" t="n">
        <v>6.999635</v>
      </c>
      <c r="K59" s="8" t="n">
        <v>7.395623</v>
      </c>
      <c r="L59" s="8" t="n">
        <f aca="false">AVERAGE(I59:K59)</f>
        <v>7.311875</v>
      </c>
      <c r="M59" s="9" t="n">
        <f aca="false">POWER(10,H59-D59)</f>
        <v>0.688298780358978</v>
      </c>
      <c r="N59" s="8" t="n">
        <v>0.0891599573556594</v>
      </c>
      <c r="O59" s="8" t="n">
        <v>0.162222862243652</v>
      </c>
      <c r="P59" s="8" t="n">
        <f aca="false">POWER(10,-N59)</f>
        <v>0.814404271121211</v>
      </c>
      <c r="Q59" s="9" t="n">
        <f aca="false">POWER(10,L59-D59)</f>
        <v>2.89105930133892</v>
      </c>
      <c r="R59" s="8" t="n">
        <v>0.366833184452523</v>
      </c>
      <c r="S59" s="8" t="n">
        <v>-0.461057186126709</v>
      </c>
      <c r="T59" s="8" t="n">
        <f aca="false">POWER(10,-R59)</f>
        <v>0.429701446400682</v>
      </c>
      <c r="U59" s="8" t="s">
        <v>231</v>
      </c>
      <c r="V59" s="8" t="s">
        <v>231</v>
      </c>
      <c r="W59" s="8" t="s">
        <v>232</v>
      </c>
      <c r="X59" s="8" t="s">
        <v>233</v>
      </c>
      <c r="Y59" s="8" t="n">
        <v>1</v>
      </c>
      <c r="Z59" s="8" t="s">
        <v>234</v>
      </c>
      <c r="AA59" s="8" t="n">
        <v>4</v>
      </c>
      <c r="AB59" s="8" t="n">
        <v>4</v>
      </c>
      <c r="AC59" s="8" t="n">
        <v>0</v>
      </c>
      <c r="AD59" s="8" t="n">
        <v>9.7</v>
      </c>
      <c r="AE59" s="8" t="n">
        <v>7.1</v>
      </c>
      <c r="AF59" s="8" t="n">
        <v>9.7</v>
      </c>
      <c r="AG59" s="8" t="n">
        <v>9.7</v>
      </c>
      <c r="AH59" s="8" t="n">
        <v>9.7</v>
      </c>
    </row>
    <row r="60" customFormat="false" ht="15" hidden="false" customHeight="false" outlineLevel="0" collapsed="false">
      <c r="A60" s="8" t="n">
        <v>5.9</v>
      </c>
      <c r="B60" s="8" t="n">
        <v>5.9</v>
      </c>
      <c r="C60" s="8" t="n">
        <v>6.739564</v>
      </c>
      <c r="D60" s="8" t="n">
        <f aca="false">AVERAGE(A60:C60)</f>
        <v>6.17985466666667</v>
      </c>
      <c r="E60" s="8" t="n">
        <v>7.091667</v>
      </c>
      <c r="F60" s="8" t="n">
        <v>5.9</v>
      </c>
      <c r="G60" s="8" t="n">
        <v>6.81851</v>
      </c>
      <c r="H60" s="8" t="n">
        <f aca="false">AVERAGE(E60:G60)</f>
        <v>6.60339233333333</v>
      </c>
      <c r="I60" s="8" t="n">
        <v>7.601919</v>
      </c>
      <c r="J60" s="8" t="n">
        <v>6.895362</v>
      </c>
      <c r="K60" s="8" t="n">
        <v>7.071145</v>
      </c>
      <c r="L60" s="8" t="n">
        <f aca="false">AVERAGE(I60:K60)</f>
        <v>7.18947533333333</v>
      </c>
      <c r="M60" s="9" t="n">
        <f aca="false">POWER(10,H60-D60)</f>
        <v>2.65178107387835</v>
      </c>
      <c r="N60" s="8" t="n">
        <v>0.391623029889381</v>
      </c>
      <c r="O60" s="8" t="n">
        <v>-0.423537413279216</v>
      </c>
      <c r="P60" s="8" t="n">
        <f aca="false">POWER(10,-N60)</f>
        <v>0.40586067199792</v>
      </c>
      <c r="Q60" s="9" t="n">
        <f aca="false">POWER(10,L60-D60)</f>
        <v>10.2239959002811</v>
      </c>
      <c r="R60" s="8" t="n">
        <v>1.34397072479361</v>
      </c>
      <c r="S60" s="8" t="n">
        <v>-1.00962034861247</v>
      </c>
      <c r="T60" s="8" t="n">
        <f aca="false">POWER(10,-R60)</f>
        <v>0.0452928110148794</v>
      </c>
      <c r="U60" s="8" t="s">
        <v>235</v>
      </c>
      <c r="V60" s="8" t="s">
        <v>235</v>
      </c>
      <c r="W60" s="8" t="s">
        <v>236</v>
      </c>
      <c r="X60" s="8" t="s">
        <v>237</v>
      </c>
      <c r="Y60" s="8" t="n">
        <v>1</v>
      </c>
      <c r="Z60" s="8" t="s">
        <v>238</v>
      </c>
      <c r="AA60" s="8" t="n">
        <v>3</v>
      </c>
      <c r="AB60" s="8" t="n">
        <v>3</v>
      </c>
      <c r="AC60" s="8" t="n">
        <v>0</v>
      </c>
      <c r="AD60" s="8" t="n">
        <v>3.7</v>
      </c>
      <c r="AE60" s="8" t="n">
        <v>6.2</v>
      </c>
      <c r="AF60" s="8" t="n">
        <v>9.1</v>
      </c>
      <c r="AG60" s="8" t="n">
        <v>9.1</v>
      </c>
      <c r="AH60" s="8" t="n">
        <v>9.1</v>
      </c>
    </row>
    <row r="61" customFormat="false" ht="15" hidden="false" customHeight="false" outlineLevel="0" collapsed="false">
      <c r="A61" s="8" t="n">
        <v>5.9</v>
      </c>
      <c r="B61" s="8" t="n">
        <v>6.699465</v>
      </c>
      <c r="C61" s="8" t="n">
        <v>5.9</v>
      </c>
      <c r="D61" s="8" t="n">
        <f aca="false">AVERAGE(A61:C61)</f>
        <v>6.16648833333333</v>
      </c>
      <c r="E61" s="8" t="n">
        <v>5.9</v>
      </c>
      <c r="F61" s="8" t="n">
        <v>5.9</v>
      </c>
      <c r="G61" s="8" t="n">
        <v>6.748769</v>
      </c>
      <c r="H61" s="8" t="n">
        <f aca="false">AVERAGE(E61:G61)</f>
        <v>6.182923</v>
      </c>
      <c r="I61" s="8" t="n">
        <v>6.550033</v>
      </c>
      <c r="J61" s="8" t="n">
        <v>5.9</v>
      </c>
      <c r="K61" s="8" t="n">
        <v>6.949019</v>
      </c>
      <c r="L61" s="8" t="n">
        <f aca="false">AVERAGE(I61:K61)</f>
        <v>6.46635066666667</v>
      </c>
      <c r="M61" s="9" t="n">
        <f aca="false">POWER(10,H61-D61)</f>
        <v>1.03856735320943</v>
      </c>
      <c r="N61" s="8" t="n">
        <v>0.0139910056576099</v>
      </c>
      <c r="O61" s="8" t="n">
        <v>-0.0164348284403477</v>
      </c>
      <c r="P61" s="8" t="n">
        <f aca="false">POWER(10,-N61)</f>
        <v>0.968297909734444</v>
      </c>
      <c r="Q61" s="9" t="n">
        <f aca="false">POWER(10,L61-D61)</f>
        <v>1.99462993856854</v>
      </c>
      <c r="R61" s="8" t="n">
        <v>0.300416479537226</v>
      </c>
      <c r="S61" s="8" t="n">
        <v>-0.299862225850423</v>
      </c>
      <c r="T61" s="8" t="n">
        <f aca="false">POWER(10,-R61)</f>
        <v>0.500706835690218</v>
      </c>
      <c r="U61" s="8" t="s">
        <v>239</v>
      </c>
      <c r="V61" s="8" t="s">
        <v>239</v>
      </c>
      <c r="W61" s="8" t="s">
        <v>240</v>
      </c>
      <c r="X61" s="8" t="s">
        <v>241</v>
      </c>
      <c r="Y61" s="8" t="n">
        <v>1</v>
      </c>
      <c r="Z61" s="8" t="s">
        <v>242</v>
      </c>
      <c r="AA61" s="8" t="n">
        <v>2</v>
      </c>
      <c r="AB61" s="8" t="n">
        <v>2</v>
      </c>
      <c r="AC61" s="8" t="n">
        <v>11.9</v>
      </c>
      <c r="AD61" s="8" t="n">
        <v>21.8</v>
      </c>
      <c r="AE61" s="8" t="n">
        <v>9.9</v>
      </c>
      <c r="AF61" s="8" t="n">
        <v>21.8</v>
      </c>
      <c r="AG61" s="8" t="n">
        <v>9.9</v>
      </c>
      <c r="AH61" s="8" t="n">
        <v>21.8</v>
      </c>
    </row>
    <row r="62" customFormat="false" ht="15" hidden="false" customHeight="false" outlineLevel="0" collapsed="false">
      <c r="A62" s="8" t="n">
        <v>5.9</v>
      </c>
      <c r="B62" s="8" t="n">
        <v>6.951153</v>
      </c>
      <c r="C62" s="8" t="n">
        <v>7.134592</v>
      </c>
      <c r="D62" s="8" t="n">
        <f aca="false">AVERAGE(A62:C62)</f>
        <v>6.661915</v>
      </c>
      <c r="E62" s="8" t="n">
        <v>7.070555</v>
      </c>
      <c r="F62" s="8" t="n">
        <v>7.092089</v>
      </c>
      <c r="G62" s="8" t="n">
        <v>7.064682</v>
      </c>
      <c r="H62" s="8" t="n">
        <f aca="false">AVERAGE(E62:G62)</f>
        <v>7.07577533333333</v>
      </c>
      <c r="I62" s="8" t="n">
        <v>7.087</v>
      </c>
      <c r="J62" s="8" t="n">
        <v>7.119915</v>
      </c>
      <c r="K62" s="8" t="n">
        <v>7.033625</v>
      </c>
      <c r="L62" s="8" t="n">
        <f aca="false">AVERAGE(I62:K62)</f>
        <v>7.08018</v>
      </c>
      <c r="M62" s="9" t="n">
        <f aca="false">POWER(10,H62-D62)</f>
        <v>2.59334522273762</v>
      </c>
      <c r="N62" s="8" t="n">
        <v>0.465226307170098</v>
      </c>
      <c r="O62" s="8" t="n">
        <v>-0.41386063893636</v>
      </c>
      <c r="P62" s="8" t="n">
        <f aca="false">POWER(10,-N62)</f>
        <v>0.342589219689696</v>
      </c>
      <c r="Q62" s="9" t="n">
        <f aca="false">POWER(10,L62-D62)</f>
        <v>2.61978107185551</v>
      </c>
      <c r="R62" s="8" t="n">
        <v>0.469957553274219</v>
      </c>
      <c r="S62" s="8" t="n">
        <v>-0.418265183766683</v>
      </c>
      <c r="T62" s="8" t="n">
        <f aca="false">POWER(10,-R62)</f>
        <v>0.33887727543606</v>
      </c>
      <c r="U62" s="8" t="s">
        <v>243</v>
      </c>
      <c r="V62" s="8" t="s">
        <v>243</v>
      </c>
      <c r="W62" s="8" t="s">
        <v>244</v>
      </c>
      <c r="X62" s="8" t="s">
        <v>245</v>
      </c>
      <c r="Y62" s="8" t="n">
        <v>2</v>
      </c>
      <c r="Z62" s="8" t="s">
        <v>246</v>
      </c>
      <c r="AA62" s="8" t="s">
        <v>35</v>
      </c>
      <c r="AB62" s="8" t="s">
        <v>35</v>
      </c>
      <c r="AC62" s="8" t="n">
        <v>0</v>
      </c>
      <c r="AD62" s="8" t="n">
        <v>19.2</v>
      </c>
      <c r="AE62" s="8" t="n">
        <v>19.2</v>
      </c>
      <c r="AF62" s="8" t="n">
        <v>19.2</v>
      </c>
      <c r="AG62" s="8" t="n">
        <v>19.2</v>
      </c>
      <c r="AH62" s="8" t="n">
        <v>19.2</v>
      </c>
    </row>
    <row r="63" customFormat="false" ht="15" hidden="false" customHeight="false" outlineLevel="0" collapsed="false">
      <c r="A63" s="8" t="n">
        <v>5.9</v>
      </c>
      <c r="B63" s="8" t="n">
        <v>8.198712</v>
      </c>
      <c r="C63" s="8" t="n">
        <v>8.31513</v>
      </c>
      <c r="D63" s="8" t="n">
        <f aca="false">AVERAGE(A63:C63)</f>
        <v>7.47128066666667</v>
      </c>
      <c r="E63" s="8" t="n">
        <v>8.090081</v>
      </c>
      <c r="F63" s="8" t="n">
        <v>8.224999</v>
      </c>
      <c r="G63" s="8" t="n">
        <v>8.34394</v>
      </c>
      <c r="H63" s="8" t="n">
        <f aca="false">AVERAGE(E63:G63)</f>
        <v>8.21967333333333</v>
      </c>
      <c r="I63" s="8" t="n">
        <v>8.312262</v>
      </c>
      <c r="J63" s="8" t="n">
        <v>8.309353</v>
      </c>
      <c r="K63" s="8" t="n">
        <v>8.506031</v>
      </c>
      <c r="L63" s="8" t="n">
        <f aca="false">AVERAGE(I63:K63)</f>
        <v>8.375882</v>
      </c>
      <c r="M63" s="9" t="n">
        <f aca="false">POWER(10,H63-D63)</f>
        <v>5.60263934307778</v>
      </c>
      <c r="N63" s="8" t="n">
        <v>0.40122314873224</v>
      </c>
      <c r="O63" s="8" t="n">
        <v>-0.748392581939698</v>
      </c>
      <c r="P63" s="8" t="n">
        <f aca="false">POWER(10,-N63)</f>
        <v>0.39698751734905</v>
      </c>
      <c r="Q63" s="9" t="n">
        <f aca="false">POWER(10,L63-D63)</f>
        <v>8.02788852638859</v>
      </c>
      <c r="R63" s="8" t="n">
        <v>0.500960774833819</v>
      </c>
      <c r="S63" s="8" t="n">
        <v>-0.904600938161214</v>
      </c>
      <c r="T63" s="8" t="n">
        <f aca="false">POWER(10,-R63)</f>
        <v>0.315528959399879</v>
      </c>
      <c r="U63" s="8" t="s">
        <v>247</v>
      </c>
      <c r="V63" s="8" t="s">
        <v>248</v>
      </c>
      <c r="W63" s="8" t="s">
        <v>249</v>
      </c>
      <c r="X63" s="8" t="s">
        <v>250</v>
      </c>
      <c r="Y63" s="8" t="n">
        <v>18</v>
      </c>
      <c r="Z63" s="8" t="s">
        <v>251</v>
      </c>
      <c r="AA63" s="8" t="s">
        <v>35</v>
      </c>
      <c r="AB63" s="8" t="s">
        <v>35</v>
      </c>
      <c r="AC63" s="8" t="n">
        <v>5.7</v>
      </c>
      <c r="AD63" s="8" t="n">
        <v>11.5</v>
      </c>
      <c r="AE63" s="8" t="n">
        <v>16.6</v>
      </c>
      <c r="AF63" s="8" t="n">
        <v>11.5</v>
      </c>
      <c r="AG63" s="8" t="n">
        <v>16.6</v>
      </c>
      <c r="AH63" s="8" t="n">
        <v>16.6</v>
      </c>
    </row>
    <row r="64" customFormat="false" ht="15" hidden="false" customHeight="false" outlineLevel="0" collapsed="false">
      <c r="A64" s="8" t="n">
        <v>5.9</v>
      </c>
      <c r="B64" s="8" t="n">
        <v>6.941541</v>
      </c>
      <c r="C64" s="8" t="n">
        <v>7.069668</v>
      </c>
      <c r="D64" s="8" t="n">
        <f aca="false">AVERAGE(A64:C64)</f>
        <v>6.63706966666667</v>
      </c>
      <c r="E64" s="8" t="n">
        <v>7.300856</v>
      </c>
      <c r="F64" s="8" t="n">
        <v>6.989676</v>
      </c>
      <c r="G64" s="8" t="n">
        <v>6.945292</v>
      </c>
      <c r="H64" s="8" t="n">
        <f aca="false">AVERAGE(E64:G64)</f>
        <v>7.078608</v>
      </c>
      <c r="I64" s="8" t="n">
        <v>7.067369</v>
      </c>
      <c r="J64" s="8" t="n">
        <v>6.967978</v>
      </c>
      <c r="K64" s="8" t="n">
        <v>6.964481</v>
      </c>
      <c r="L64" s="8" t="n">
        <f aca="false">AVERAGE(I64:K64)</f>
        <v>6.99994266666667</v>
      </c>
      <c r="M64" s="9" t="n">
        <f aca="false">POWER(10,H64-D64)</f>
        <v>2.76400187513513</v>
      </c>
      <c r="N64" s="8" t="n">
        <v>0.498295772999567</v>
      </c>
      <c r="O64" s="8" t="n">
        <v>-0.441538174947103</v>
      </c>
      <c r="P64" s="8" t="n">
        <f aca="false">POWER(10,-N64)</f>
        <v>0.317471122097129</v>
      </c>
      <c r="Q64" s="9" t="n">
        <f aca="false">POWER(10,L64-D64)</f>
        <v>2.30607272916577</v>
      </c>
      <c r="R64" s="8" t="n">
        <v>0.415137017058075</v>
      </c>
      <c r="S64" s="8" t="n">
        <v>-0.362872918446858</v>
      </c>
      <c r="T64" s="8" t="n">
        <f aca="false">POWER(10,-R64)</f>
        <v>0.384470465001178</v>
      </c>
      <c r="U64" s="8" t="s">
        <v>252</v>
      </c>
      <c r="V64" s="8" t="s">
        <v>252</v>
      </c>
      <c r="W64" s="8" t="s">
        <v>253</v>
      </c>
      <c r="X64" s="8"/>
      <c r="Y64" s="8" t="n">
        <v>2</v>
      </c>
      <c r="Z64" s="8" t="s">
        <v>254</v>
      </c>
      <c r="AA64" s="8" t="s">
        <v>35</v>
      </c>
      <c r="AB64" s="8" t="s">
        <v>35</v>
      </c>
      <c r="AC64" s="8" t="n">
        <v>9.7</v>
      </c>
      <c r="AD64" s="8" t="n">
        <v>29.1</v>
      </c>
      <c r="AE64" s="8" t="n">
        <v>29.1</v>
      </c>
      <c r="AF64" s="8" t="n">
        <v>29.1</v>
      </c>
      <c r="AG64" s="8" t="n">
        <v>19.4</v>
      </c>
      <c r="AH64" s="8" t="n">
        <v>29.1</v>
      </c>
    </row>
    <row r="65" customFormat="false" ht="15" hidden="false" customHeight="false" outlineLevel="0" collapsed="false">
      <c r="A65" s="8" t="n">
        <v>5.9</v>
      </c>
      <c r="B65" s="8" t="n">
        <v>6.74101</v>
      </c>
      <c r="C65" s="8" t="n">
        <v>6.716212</v>
      </c>
      <c r="D65" s="8" t="n">
        <f aca="false">AVERAGE(A65:C65)</f>
        <v>6.45240733333333</v>
      </c>
      <c r="E65" s="8" t="n">
        <v>6.788508</v>
      </c>
      <c r="F65" s="8" t="n">
        <v>6.652942</v>
      </c>
      <c r="G65" s="8" t="n">
        <v>6.686127</v>
      </c>
      <c r="H65" s="8" t="n">
        <f aca="false">AVERAGE(E65:G65)</f>
        <v>6.70919233333333</v>
      </c>
      <c r="I65" s="8" t="n">
        <v>6.79588</v>
      </c>
      <c r="J65" s="8" t="n">
        <v>6.68144</v>
      </c>
      <c r="K65" s="8" t="n">
        <v>6.759237</v>
      </c>
      <c r="L65" s="8" t="n">
        <f aca="false">AVERAGE(I65:K65)</f>
        <v>6.745519</v>
      </c>
      <c r="M65" s="9" t="n">
        <f aca="false">POWER(10,H65-D65)</f>
        <v>1.80627969540208</v>
      </c>
      <c r="N65" s="8" t="n">
        <v>0.387314845411849</v>
      </c>
      <c r="O65" s="8" t="n">
        <v>-0.256784915924072</v>
      </c>
      <c r="P65" s="8" t="n">
        <f aca="false">POWER(10,-N65)</f>
        <v>0.40990682986449</v>
      </c>
      <c r="Q65" s="9" t="n">
        <f aca="false">POWER(10,L65-D65)</f>
        <v>1.96386516486731</v>
      </c>
      <c r="R65" s="8" t="n">
        <v>0.453790587932114</v>
      </c>
      <c r="S65" s="8" t="n">
        <v>-0.293111801147461</v>
      </c>
      <c r="T65" s="8" t="n">
        <f aca="false">POWER(10,-R65)</f>
        <v>0.351730000019338</v>
      </c>
      <c r="U65" s="8" t="s">
        <v>255</v>
      </c>
      <c r="V65" s="8" t="s">
        <v>255</v>
      </c>
      <c r="W65" s="8" t="s">
        <v>256</v>
      </c>
      <c r="X65" s="8" t="s">
        <v>257</v>
      </c>
      <c r="Y65" s="8" t="n">
        <v>5</v>
      </c>
      <c r="Z65" s="8" t="s">
        <v>258</v>
      </c>
      <c r="AA65" s="8" t="s">
        <v>35</v>
      </c>
      <c r="AB65" s="8" t="s">
        <v>35</v>
      </c>
      <c r="AC65" s="8" t="n">
        <v>0</v>
      </c>
      <c r="AD65" s="8" t="n">
        <v>7</v>
      </c>
      <c r="AE65" s="8" t="n">
        <v>7</v>
      </c>
      <c r="AF65" s="8" t="n">
        <v>7</v>
      </c>
      <c r="AG65" s="8" t="n">
        <v>7</v>
      </c>
      <c r="AH65" s="8" t="n">
        <v>7</v>
      </c>
    </row>
    <row r="66" customFormat="false" ht="15" hidden="false" customHeight="false" outlineLevel="0" collapsed="false">
      <c r="A66" s="8" t="n">
        <v>5.9</v>
      </c>
      <c r="B66" s="8" t="n">
        <v>7.467208</v>
      </c>
      <c r="C66" s="8" t="n">
        <v>7.625004</v>
      </c>
      <c r="D66" s="8" t="n">
        <f aca="false">AVERAGE(A66:C66)</f>
        <v>6.997404</v>
      </c>
      <c r="E66" s="8" t="n">
        <v>7.565824</v>
      </c>
      <c r="F66" s="8" t="n">
        <v>7.680063</v>
      </c>
      <c r="G66" s="8" t="n">
        <v>7.621322</v>
      </c>
      <c r="H66" s="8" t="n">
        <f aca="false">AVERAGE(E66:G66)</f>
        <v>7.622403</v>
      </c>
      <c r="I66" s="8" t="n">
        <v>7.343684</v>
      </c>
      <c r="J66" s="8" t="n">
        <v>7.465977</v>
      </c>
      <c r="K66" s="8" t="n">
        <v>7.47019</v>
      </c>
      <c r="L66" s="8" t="n">
        <f aca="false">AVERAGE(I66:K66)</f>
        <v>7.426617</v>
      </c>
      <c r="M66" s="9" t="n">
        <f aca="false">POWER(10,H66-D66)</f>
        <v>4.21695532437617</v>
      </c>
      <c r="N66" s="8" t="n">
        <v>0.494199803140564</v>
      </c>
      <c r="O66" s="8" t="n">
        <v>-0.624998887379964</v>
      </c>
      <c r="P66" s="8" t="n">
        <f aca="false">POWER(10,-N66)</f>
        <v>0.320479457553631</v>
      </c>
      <c r="Q66" s="9" t="n">
        <f aca="false">POWER(10,L66-D66)</f>
        <v>2.68666179754132</v>
      </c>
      <c r="R66" s="8" t="n">
        <v>0.318429649251221</v>
      </c>
      <c r="S66" s="8" t="n">
        <v>-0.429213047027588</v>
      </c>
      <c r="T66" s="8" t="n">
        <f aca="false">POWER(10,-R66)</f>
        <v>0.480363887404192</v>
      </c>
      <c r="U66" s="8" t="s">
        <v>259</v>
      </c>
      <c r="V66" s="8" t="s">
        <v>260</v>
      </c>
      <c r="W66" s="8" t="s">
        <v>261</v>
      </c>
      <c r="X66" s="8" t="s">
        <v>262</v>
      </c>
      <c r="Y66" s="8" t="n">
        <v>2</v>
      </c>
      <c r="Z66" s="8" t="s">
        <v>263</v>
      </c>
      <c r="AA66" s="8" t="s">
        <v>35</v>
      </c>
      <c r="AB66" s="8" t="s">
        <v>35</v>
      </c>
      <c r="AC66" s="8" t="n">
        <v>0</v>
      </c>
      <c r="AD66" s="8" t="n">
        <v>16.7</v>
      </c>
      <c r="AE66" s="8" t="n">
        <v>16.7</v>
      </c>
      <c r="AF66" s="8" t="n">
        <v>16.7</v>
      </c>
      <c r="AG66" s="8" t="n">
        <v>16.7</v>
      </c>
      <c r="AH66" s="8" t="n">
        <v>16.7</v>
      </c>
    </row>
    <row r="67" customFormat="false" ht="15" hidden="false" customHeight="false" outlineLevel="0" collapsed="false">
      <c r="A67" s="8" t="n">
        <v>5.9</v>
      </c>
      <c r="B67" s="8" t="n">
        <v>7.880408</v>
      </c>
      <c r="C67" s="8" t="n">
        <v>8.099647</v>
      </c>
      <c r="D67" s="8" t="n">
        <f aca="false">AVERAGE(A67:C67)</f>
        <v>7.29335166666667</v>
      </c>
      <c r="E67" s="8" t="n">
        <v>7.983017</v>
      </c>
      <c r="F67" s="8" t="n">
        <v>8.039731</v>
      </c>
      <c r="G67" s="8" t="n">
        <v>7.910384</v>
      </c>
      <c r="H67" s="8" t="n">
        <f aca="false">AVERAGE(E67:G67)</f>
        <v>7.97771066666667</v>
      </c>
      <c r="I67" s="8" t="n">
        <v>7.936247</v>
      </c>
      <c r="J67" s="8" t="n">
        <v>7.913946</v>
      </c>
      <c r="K67" s="8" t="n">
        <v>7.825322</v>
      </c>
      <c r="L67" s="8" t="n">
        <f aca="false">AVERAGE(I67:K67)</f>
        <v>7.89183833333333</v>
      </c>
      <c r="M67" s="9" t="n">
        <f aca="false">POWER(10,H67-D67)</f>
        <v>4.83458277080448</v>
      </c>
      <c r="N67" s="8" t="n">
        <v>0.415741777534677</v>
      </c>
      <c r="O67" s="8" t="n">
        <v>-0.684359232584636</v>
      </c>
      <c r="P67" s="8" t="n">
        <f aca="false">POWER(10,-N67)</f>
        <v>0.383935457677466</v>
      </c>
      <c r="Q67" s="9" t="n">
        <f aca="false">POWER(10,L67-D67)</f>
        <v>3.96722348918464</v>
      </c>
      <c r="R67" s="8" t="n">
        <v>0.355593457516624</v>
      </c>
      <c r="S67" s="8" t="n">
        <v>-0.59848705927531</v>
      </c>
      <c r="T67" s="8" t="n">
        <f aca="false">POWER(10,-R67)</f>
        <v>0.440967459409878</v>
      </c>
      <c r="U67" s="8" t="s">
        <v>264</v>
      </c>
      <c r="V67" s="8" t="s">
        <v>264</v>
      </c>
      <c r="W67" s="8" t="s">
        <v>265</v>
      </c>
      <c r="X67" s="8" t="s">
        <v>266</v>
      </c>
      <c r="Y67" s="8" t="n">
        <v>1</v>
      </c>
      <c r="Z67" s="8" t="s">
        <v>267</v>
      </c>
      <c r="AA67" s="8" t="n">
        <v>3</v>
      </c>
      <c r="AB67" s="8" t="n">
        <v>3</v>
      </c>
      <c r="AC67" s="8" t="n">
        <v>4</v>
      </c>
      <c r="AD67" s="8" t="n">
        <v>11.6</v>
      </c>
      <c r="AE67" s="8" t="n">
        <v>11.6</v>
      </c>
      <c r="AF67" s="8" t="n">
        <v>11.6</v>
      </c>
      <c r="AG67" s="8" t="n">
        <v>11.6</v>
      </c>
      <c r="AH67" s="8" t="n">
        <v>11.6</v>
      </c>
    </row>
    <row r="68" customFormat="false" ht="15" hidden="false" customHeight="false" outlineLevel="0" collapsed="false">
      <c r="A68" s="8" t="n">
        <v>5.9</v>
      </c>
      <c r="B68" s="8" t="n">
        <v>7.308927</v>
      </c>
      <c r="C68" s="8" t="n">
        <v>6.951148</v>
      </c>
      <c r="D68" s="8" t="n">
        <f aca="false">AVERAGE(A68:C68)</f>
        <v>6.720025</v>
      </c>
      <c r="E68" s="8" t="n">
        <v>5.9</v>
      </c>
      <c r="F68" s="8" t="n">
        <v>5.9</v>
      </c>
      <c r="G68" s="8" t="n">
        <v>6.670895</v>
      </c>
      <c r="H68" s="8" t="n">
        <f aca="false">AVERAGE(E68:G68)</f>
        <v>6.156965</v>
      </c>
      <c r="I68" s="8" t="n">
        <v>6.875055</v>
      </c>
      <c r="J68" s="8" t="n">
        <v>6.564844</v>
      </c>
      <c r="K68" s="8" t="n">
        <v>6.603177</v>
      </c>
      <c r="L68" s="8" t="n">
        <f aca="false">AVERAGE(I68:K68)</f>
        <v>6.68102533333333</v>
      </c>
      <c r="M68" s="9" t="n">
        <f aca="false">POWER(10,H68-D68)</f>
        <v>0.273489086106965</v>
      </c>
      <c r="N68" s="8" t="n">
        <v>0.496675553566699</v>
      </c>
      <c r="O68" s="8" t="n">
        <v>0.56305996576945</v>
      </c>
      <c r="P68" s="8" t="n">
        <f aca="false">POWER(10,-N68)</f>
        <v>0.318657721468861</v>
      </c>
      <c r="Q68" s="9" t="n">
        <f aca="false">POWER(10,L68-D68)</f>
        <v>0.914113943078361</v>
      </c>
      <c r="R68" s="8" t="n">
        <v>0.0302536284043278</v>
      </c>
      <c r="S68" s="8" t="n">
        <v>0.0389997164408369</v>
      </c>
      <c r="T68" s="8" t="n">
        <f aca="false">POWER(10,-R68)</f>
        <v>0.932709438483518</v>
      </c>
      <c r="U68" s="8" t="s">
        <v>268</v>
      </c>
      <c r="V68" s="8" t="s">
        <v>268</v>
      </c>
      <c r="W68" s="8" t="s">
        <v>269</v>
      </c>
      <c r="X68" s="8" t="s">
        <v>270</v>
      </c>
      <c r="Y68" s="8" t="n">
        <v>2</v>
      </c>
      <c r="Z68" s="8" t="s">
        <v>271</v>
      </c>
      <c r="AA68" s="8" t="s">
        <v>35</v>
      </c>
      <c r="AB68" s="8" t="s">
        <v>35</v>
      </c>
      <c r="AC68" s="8" t="n">
        <v>0</v>
      </c>
      <c r="AD68" s="8" t="n">
        <v>26.1</v>
      </c>
      <c r="AE68" s="8" t="n">
        <v>17</v>
      </c>
      <c r="AF68" s="8" t="n">
        <v>26.1</v>
      </c>
      <c r="AG68" s="8" t="n">
        <v>26.1</v>
      </c>
      <c r="AH68" s="8" t="n">
        <v>26.1</v>
      </c>
    </row>
    <row r="69" customFormat="false" ht="15" hidden="false" customHeight="false" outlineLevel="0" collapsed="false">
      <c r="A69" s="8" t="n">
        <v>5.9</v>
      </c>
      <c r="B69" s="8" t="n">
        <v>6.91024</v>
      </c>
      <c r="C69" s="8" t="n">
        <v>7.125351</v>
      </c>
      <c r="D69" s="8" t="n">
        <f aca="false">AVERAGE(A69:C69)</f>
        <v>6.645197</v>
      </c>
      <c r="E69" s="8" t="n">
        <v>7.095099</v>
      </c>
      <c r="F69" s="8" t="n">
        <v>6.986341</v>
      </c>
      <c r="G69" s="8" t="n">
        <v>7.198465</v>
      </c>
      <c r="H69" s="8" t="n">
        <f aca="false">AVERAGE(E69:G69)</f>
        <v>7.09330166666667</v>
      </c>
      <c r="I69" s="8" t="n">
        <v>7.061791</v>
      </c>
      <c r="J69" s="8" t="n">
        <v>7.245216</v>
      </c>
      <c r="K69" s="8" t="n">
        <v>6.921848</v>
      </c>
      <c r="L69" s="8" t="n">
        <f aca="false">AVERAGE(I69:K69)</f>
        <v>7.076285</v>
      </c>
      <c r="M69" s="9" t="n">
        <f aca="false">POWER(10,H69-D69)</f>
        <v>2.80610983989798</v>
      </c>
      <c r="N69" s="8" t="n">
        <v>0.513429723907952</v>
      </c>
      <c r="O69" s="8" t="n">
        <v>-0.448104858398438</v>
      </c>
      <c r="P69" s="8" t="n">
        <f aca="false">POWER(10,-N69)</f>
        <v>0.306598676709261</v>
      </c>
      <c r="Q69" s="9" t="n">
        <f aca="false">POWER(10,L69-D69)</f>
        <v>2.69828612399538</v>
      </c>
      <c r="R69" s="8" t="n">
        <v>0.481345278690505</v>
      </c>
      <c r="S69" s="8" t="n">
        <v>-0.431088129679361</v>
      </c>
      <c r="T69" s="8" t="n">
        <f aca="false">POWER(10,-R69)</f>
        <v>0.330106990544667</v>
      </c>
      <c r="U69" s="8" t="s">
        <v>272</v>
      </c>
      <c r="V69" s="8" t="s">
        <v>273</v>
      </c>
      <c r="W69" s="8" t="s">
        <v>274</v>
      </c>
      <c r="X69" s="8" t="s">
        <v>275</v>
      </c>
      <c r="Y69" s="8" t="n">
        <v>6</v>
      </c>
      <c r="Z69" s="8" t="s">
        <v>276</v>
      </c>
      <c r="AA69" s="8" t="s">
        <v>35</v>
      </c>
      <c r="AB69" s="8" t="s">
        <v>35</v>
      </c>
      <c r="AC69" s="8" t="n">
        <v>0</v>
      </c>
      <c r="AD69" s="8" t="n">
        <v>41.4</v>
      </c>
      <c r="AE69" s="8" t="n">
        <v>30.3</v>
      </c>
      <c r="AF69" s="8" t="n">
        <v>30.3</v>
      </c>
      <c r="AG69" s="8" t="n">
        <v>41.4</v>
      </c>
      <c r="AH69" s="8" t="n">
        <v>41.4</v>
      </c>
    </row>
    <row r="70" customFormat="false" ht="15" hidden="false" customHeight="false" outlineLevel="0" collapsed="false">
      <c r="A70" s="8" t="n">
        <v>8.308287</v>
      </c>
      <c r="B70" s="8" t="n">
        <v>8.560421</v>
      </c>
      <c r="C70" s="8" t="n">
        <v>8.6615</v>
      </c>
      <c r="D70" s="8" t="n">
        <f aca="false">AVERAGE(A70:C70)</f>
        <v>8.51006933333333</v>
      </c>
      <c r="E70" s="8" t="n">
        <v>8.532359</v>
      </c>
      <c r="F70" s="8" t="n">
        <v>8.578157</v>
      </c>
      <c r="G70" s="8" t="n">
        <v>8.535648</v>
      </c>
      <c r="H70" s="8" t="n">
        <f aca="false">AVERAGE(E70:G70)</f>
        <v>8.54872133333333</v>
      </c>
      <c r="I70" s="8" t="n">
        <v>8.293804</v>
      </c>
      <c r="J70" s="8" t="n">
        <v>8.217431</v>
      </c>
      <c r="K70" s="8" t="n">
        <v>8.548107</v>
      </c>
      <c r="L70" s="8" t="n">
        <f aca="false">AVERAGE(I70:K70)</f>
        <v>8.353114</v>
      </c>
      <c r="M70" s="9" t="n">
        <f aca="false">POWER(10,H70-D70)</f>
        <v>1.09308013057041</v>
      </c>
      <c r="N70" s="8" t="n">
        <v>0.134321283602021</v>
      </c>
      <c r="O70" s="8" t="n">
        <v>-0.0386524200439453</v>
      </c>
      <c r="P70" s="8" t="n">
        <f aca="false">POWER(10,-N70)</f>
        <v>0.73397068834944</v>
      </c>
      <c r="Q70" s="9" t="n">
        <f aca="false">POWER(10,L70-D70)</f>
        <v>0.696698164996904</v>
      </c>
      <c r="R70" s="8" t="n">
        <v>0.468628321393948</v>
      </c>
      <c r="S70" s="8" t="n">
        <v>0.156955083211264</v>
      </c>
      <c r="T70" s="8" t="n">
        <f aca="false">POWER(10,-R70)</f>
        <v>0.339916055652069</v>
      </c>
      <c r="U70" s="8" t="s">
        <v>277</v>
      </c>
      <c r="V70" s="8" t="s">
        <v>278</v>
      </c>
      <c r="W70" s="8" t="s">
        <v>279</v>
      </c>
      <c r="X70" s="8" t="s">
        <v>280</v>
      </c>
      <c r="Y70" s="8" t="n">
        <v>2</v>
      </c>
      <c r="Z70" s="8" t="s">
        <v>281</v>
      </c>
      <c r="AA70" s="8" t="s">
        <v>35</v>
      </c>
      <c r="AB70" s="8" t="s">
        <v>35</v>
      </c>
      <c r="AC70" s="8" t="n">
        <v>20.5</v>
      </c>
      <c r="AD70" s="8" t="n">
        <v>31.1</v>
      </c>
      <c r="AE70" s="8" t="n">
        <v>33.8</v>
      </c>
      <c r="AF70" s="8" t="n">
        <v>29.8</v>
      </c>
      <c r="AG70" s="8" t="n">
        <v>27.2</v>
      </c>
      <c r="AH70" s="8" t="n">
        <v>33.2</v>
      </c>
    </row>
    <row r="71" customFormat="false" ht="15" hidden="false" customHeight="false" outlineLevel="0" collapsed="false">
      <c r="A71" s="8" t="n">
        <v>5.9</v>
      </c>
      <c r="B71" s="8" t="n">
        <v>5.9</v>
      </c>
      <c r="C71" s="8" t="n">
        <v>5.9</v>
      </c>
      <c r="D71" s="8" t="n">
        <f aca="false">AVERAGE(A71:C71)</f>
        <v>5.9</v>
      </c>
      <c r="E71" s="8" t="n">
        <v>6.805542</v>
      </c>
      <c r="F71" s="8" t="n">
        <v>6.660903</v>
      </c>
      <c r="G71" s="8" t="n">
        <v>6.695158</v>
      </c>
      <c r="H71" s="8" t="n">
        <f aca="false">AVERAGE(E71:G71)</f>
        <v>6.72053433333333</v>
      </c>
      <c r="I71" s="8" t="n">
        <v>6.920609</v>
      </c>
      <c r="J71" s="8" t="n">
        <v>6.829844</v>
      </c>
      <c r="K71" s="8" t="n">
        <v>6.88846</v>
      </c>
      <c r="L71" s="8" t="n">
        <f aca="false">AVERAGE(I71:K71)</f>
        <v>6.87963766666667</v>
      </c>
      <c r="M71" s="9" t="n">
        <f aca="false">POWER(10,H71-D71)</f>
        <v>6.6150683111836</v>
      </c>
      <c r="N71" s="8" t="n">
        <v>4.32689104850683</v>
      </c>
      <c r="O71" s="8" t="n">
        <v>-0.820534070332845</v>
      </c>
      <c r="P71" s="8" t="n">
        <f aca="false">POWER(10,-N71)</f>
        <v>4.7109549534031E-005</v>
      </c>
      <c r="Q71" s="9" t="n">
        <f aca="false">POWER(10,L71-D71)</f>
        <v>9.54196164799489</v>
      </c>
      <c r="R71" s="8" t="n">
        <v>5.49065714484072</v>
      </c>
      <c r="S71" s="8" t="n">
        <v>-0.979637463887532</v>
      </c>
      <c r="T71" s="8" t="n">
        <f aca="false">POWER(10,-R71)</f>
        <v>3.231043872982E-006</v>
      </c>
      <c r="U71" s="8" t="s">
        <v>282</v>
      </c>
      <c r="V71" s="8" t="s">
        <v>282</v>
      </c>
      <c r="W71" s="8" t="s">
        <v>283</v>
      </c>
      <c r="X71" s="8" t="s">
        <v>284</v>
      </c>
      <c r="Y71" s="8" t="n">
        <v>5</v>
      </c>
      <c r="Z71" s="8" t="s">
        <v>285</v>
      </c>
      <c r="AA71" s="8" t="s">
        <v>35</v>
      </c>
      <c r="AB71" s="8" t="s">
        <v>35</v>
      </c>
      <c r="AC71" s="8" t="n">
        <v>6.8</v>
      </c>
      <c r="AD71" s="8" t="n">
        <v>5.5</v>
      </c>
      <c r="AE71" s="8" t="n">
        <v>5.5</v>
      </c>
      <c r="AF71" s="8" t="n">
        <v>12.3</v>
      </c>
      <c r="AG71" s="8" t="n">
        <v>12.3</v>
      </c>
      <c r="AH71" s="8" t="n">
        <v>12.3</v>
      </c>
    </row>
    <row r="72" customFormat="false" ht="15" hidden="false" customHeight="false" outlineLevel="0" collapsed="false">
      <c r="A72" s="8" t="n">
        <v>5.9</v>
      </c>
      <c r="B72" s="8" t="n">
        <v>7.242417</v>
      </c>
      <c r="C72" s="8" t="n">
        <v>7.082426</v>
      </c>
      <c r="D72" s="8" t="n">
        <f aca="false">AVERAGE(A72:C72)</f>
        <v>6.74161433333333</v>
      </c>
      <c r="E72" s="8" t="n">
        <v>5.9</v>
      </c>
      <c r="F72" s="8" t="n">
        <v>7.211414</v>
      </c>
      <c r="G72" s="8" t="n">
        <v>7.23292</v>
      </c>
      <c r="H72" s="8" t="n">
        <f aca="false">AVERAGE(E72:G72)</f>
        <v>6.78144466666667</v>
      </c>
      <c r="I72" s="8" t="n">
        <v>7.056448</v>
      </c>
      <c r="J72" s="8" t="n">
        <v>7.235579</v>
      </c>
      <c r="K72" s="8" t="n">
        <v>7.687136</v>
      </c>
      <c r="L72" s="8" t="n">
        <f aca="false">AVERAGE(I72:K72)</f>
        <v>7.32638766666667</v>
      </c>
      <c r="M72" s="9" t="n">
        <f aca="false">POWER(10,H72-D72)</f>
        <v>1.09604991654579</v>
      </c>
      <c r="N72" s="8" t="n">
        <v>0.0217452237719092</v>
      </c>
      <c r="O72" s="8" t="n">
        <v>-0.039830207824707</v>
      </c>
      <c r="P72" s="8" t="n">
        <f aca="false">POWER(10,-N72)</f>
        <v>0.951162623810269</v>
      </c>
      <c r="Q72" s="9" t="n">
        <f aca="false">POWER(10,L72-D72)</f>
        <v>3.84391108548635</v>
      </c>
      <c r="R72" s="8" t="n">
        <v>0.560285535939847</v>
      </c>
      <c r="S72" s="8" t="n">
        <v>-0.584773063659668</v>
      </c>
      <c r="T72" s="8" t="n">
        <f aca="false">POWER(10,-R72)</f>
        <v>0.275241847354486</v>
      </c>
      <c r="U72" s="8" t="s">
        <v>286</v>
      </c>
      <c r="V72" s="8" t="s">
        <v>286</v>
      </c>
      <c r="W72" s="8" t="s">
        <v>287</v>
      </c>
      <c r="X72" s="8" t="s">
        <v>288</v>
      </c>
      <c r="Y72" s="8" t="n">
        <v>3</v>
      </c>
      <c r="Z72" s="8" t="s">
        <v>289</v>
      </c>
      <c r="AA72" s="8" t="s">
        <v>35</v>
      </c>
      <c r="AB72" s="8" t="s">
        <v>35</v>
      </c>
      <c r="AC72" s="8" t="n">
        <v>10.5</v>
      </c>
      <c r="AD72" s="8" t="n">
        <v>17.9</v>
      </c>
      <c r="AE72" s="8" t="n">
        <v>17.9</v>
      </c>
      <c r="AF72" s="8" t="n">
        <v>17.9</v>
      </c>
      <c r="AG72" s="8" t="n">
        <v>17.9</v>
      </c>
      <c r="AH72" s="8" t="n">
        <v>17.9</v>
      </c>
    </row>
    <row r="73" customFormat="false" ht="15" hidden="false" customHeight="false" outlineLevel="0" collapsed="false">
      <c r="A73" s="8" t="n">
        <v>8.523721</v>
      </c>
      <c r="B73" s="8" t="n">
        <v>8.824347</v>
      </c>
      <c r="C73" s="8" t="n">
        <v>8.924067</v>
      </c>
      <c r="D73" s="8" t="n">
        <f aca="false">AVERAGE(A73:C73)</f>
        <v>8.75737833333333</v>
      </c>
      <c r="E73" s="8" t="n">
        <v>8.82354</v>
      </c>
      <c r="F73" s="8" t="n">
        <v>8.827105</v>
      </c>
      <c r="G73" s="8" t="n">
        <v>8.840106</v>
      </c>
      <c r="H73" s="8" t="n">
        <f aca="false">AVERAGE(E73:G73)</f>
        <v>8.83025033333333</v>
      </c>
      <c r="I73" s="8" t="n">
        <v>8.707979</v>
      </c>
      <c r="J73" s="8" t="n">
        <v>8.892428</v>
      </c>
      <c r="K73" s="8" t="n">
        <v>9.013385</v>
      </c>
      <c r="L73" s="8" t="n">
        <f aca="false">AVERAGE(I73:K73)</f>
        <v>8.871264</v>
      </c>
      <c r="M73" s="9" t="n">
        <f aca="false">POWER(10,H73-D73)</f>
        <v>1.18269292821046</v>
      </c>
      <c r="N73" s="8" t="n">
        <v>0.238251335402907</v>
      </c>
      <c r="O73" s="8" t="n">
        <v>-0.0728715260823574</v>
      </c>
      <c r="P73" s="8" t="n">
        <f aca="false">POWER(10,-N73)</f>
        <v>0.577761587783917</v>
      </c>
      <c r="Q73" s="9" t="n">
        <f aca="false">POWER(10,L73-D73)</f>
        <v>1.29982733754362</v>
      </c>
      <c r="R73" s="8" t="n">
        <v>0.310918457830032</v>
      </c>
      <c r="S73" s="8" t="n">
        <v>-0.113885561625162</v>
      </c>
      <c r="T73" s="8" t="n">
        <f aca="false">POWER(10,-R73)</f>
        <v>0.488744116241234</v>
      </c>
      <c r="U73" s="8" t="s">
        <v>290</v>
      </c>
      <c r="V73" s="8" t="s">
        <v>290</v>
      </c>
      <c r="W73" s="8"/>
      <c r="X73" s="8" t="s">
        <v>291</v>
      </c>
      <c r="Y73" s="8" t="n">
        <v>1</v>
      </c>
      <c r="Z73" s="8" t="s">
        <v>292</v>
      </c>
      <c r="AA73" s="8" t="n">
        <v>8</v>
      </c>
      <c r="AB73" s="8" t="n">
        <v>8</v>
      </c>
      <c r="AC73" s="8" t="n">
        <v>27.7</v>
      </c>
      <c r="AD73" s="8" t="n">
        <v>37.1</v>
      </c>
      <c r="AE73" s="8" t="n">
        <v>37.1</v>
      </c>
      <c r="AF73" s="8" t="n">
        <v>37.1</v>
      </c>
      <c r="AG73" s="8" t="n">
        <v>32.1</v>
      </c>
      <c r="AH73" s="8" t="n">
        <v>35.8</v>
      </c>
    </row>
    <row r="74" customFormat="false" ht="15" hidden="false" customHeight="false" outlineLevel="0" collapsed="false">
      <c r="A74" s="8" t="n">
        <v>5.9</v>
      </c>
      <c r="B74" s="8" t="n">
        <v>7.460853</v>
      </c>
      <c r="C74" s="8" t="n">
        <v>7.605575</v>
      </c>
      <c r="D74" s="8" t="n">
        <f aca="false">AVERAGE(A74:C74)</f>
        <v>6.98880933333333</v>
      </c>
      <c r="E74" s="8" t="n">
        <v>7.642108</v>
      </c>
      <c r="F74" s="8" t="n">
        <v>7.604787</v>
      </c>
      <c r="G74" s="8" t="n">
        <v>7.623652</v>
      </c>
      <c r="H74" s="8" t="n">
        <f aca="false">AVERAGE(E74:G74)</f>
        <v>7.62351566666667</v>
      </c>
      <c r="I74" s="8" t="n">
        <v>7.532678</v>
      </c>
      <c r="J74" s="8" t="n">
        <v>7.610384</v>
      </c>
      <c r="K74" s="8" t="n">
        <v>7.799541</v>
      </c>
      <c r="L74" s="8" t="n">
        <f aca="false">AVERAGE(I74:K74)</f>
        <v>7.64753433333333</v>
      </c>
      <c r="M74" s="9" t="n">
        <f aca="false">POWER(10,H74-D74)</f>
        <v>4.31227385500022</v>
      </c>
      <c r="N74" s="8" t="n">
        <v>0.508974159391827</v>
      </c>
      <c r="O74" s="8" t="n">
        <v>-0.634706974029541</v>
      </c>
      <c r="P74" s="8" t="n">
        <f aca="false">POWER(10,-N74)</f>
        <v>0.309760360176477</v>
      </c>
      <c r="Q74" s="9" t="n">
        <f aca="false">POWER(10,L74-D74)</f>
        <v>4.55748239811136</v>
      </c>
      <c r="R74" s="8" t="n">
        <v>0.525103476467702</v>
      </c>
      <c r="S74" s="8" t="n">
        <v>-0.658724943796794</v>
      </c>
      <c r="T74" s="8" t="n">
        <f aca="false">POWER(10,-R74)</f>
        <v>0.298467139632096</v>
      </c>
      <c r="U74" s="8" t="s">
        <v>293</v>
      </c>
      <c r="V74" s="8" t="s">
        <v>293</v>
      </c>
      <c r="W74" s="8"/>
      <c r="X74" s="8" t="s">
        <v>294</v>
      </c>
      <c r="Y74" s="8" t="n">
        <v>2</v>
      </c>
      <c r="Z74" s="8" t="s">
        <v>295</v>
      </c>
      <c r="AA74" s="8" t="s">
        <v>35</v>
      </c>
      <c r="AB74" s="8" t="s">
        <v>35</v>
      </c>
      <c r="AC74" s="8" t="n">
        <v>0</v>
      </c>
      <c r="AD74" s="8" t="n">
        <v>3.7</v>
      </c>
      <c r="AE74" s="8" t="n">
        <v>3.7</v>
      </c>
      <c r="AF74" s="8" t="n">
        <v>3.7</v>
      </c>
      <c r="AG74" s="8" t="n">
        <v>3.7</v>
      </c>
      <c r="AH74" s="8" t="n">
        <v>2.6</v>
      </c>
    </row>
    <row r="75" customFormat="false" ht="15" hidden="false" customHeight="false" outlineLevel="0" collapsed="false">
      <c r="A75" s="8" t="n">
        <v>8.31553</v>
      </c>
      <c r="B75" s="8" t="n">
        <v>8.634648</v>
      </c>
      <c r="C75" s="8" t="n">
        <v>8.672163</v>
      </c>
      <c r="D75" s="8" t="n">
        <f aca="false">AVERAGE(A75:C75)</f>
        <v>8.54078033333333</v>
      </c>
      <c r="E75" s="8" t="n">
        <v>8.7315</v>
      </c>
      <c r="F75" s="8" t="n">
        <v>8.747249</v>
      </c>
      <c r="G75" s="8" t="n">
        <v>8.654311</v>
      </c>
      <c r="H75" s="8" t="n">
        <f aca="false">AVERAGE(E75:G75)</f>
        <v>8.71102</v>
      </c>
      <c r="I75" s="8" t="n">
        <v>8.672615</v>
      </c>
      <c r="J75" s="8" t="n">
        <v>8.539314</v>
      </c>
      <c r="K75" s="8" t="n">
        <v>8.729569</v>
      </c>
      <c r="L75" s="8" t="n">
        <f aca="false">AVERAGE(I75:K75)</f>
        <v>8.647166</v>
      </c>
      <c r="M75" s="9" t="n">
        <f aca="false">POWER(10,H75-D75)</f>
        <v>1.47992486367916</v>
      </c>
      <c r="N75" s="8" t="n">
        <v>0.660572299431163</v>
      </c>
      <c r="O75" s="8" t="n">
        <v>-0.170239448547363</v>
      </c>
      <c r="P75" s="8" t="n">
        <f aca="false">POWER(10,-N75)</f>
        <v>0.218488056008995</v>
      </c>
      <c r="Q75" s="9" t="n">
        <f aca="false">POWER(10,L75-D75)</f>
        <v>1.27757282861951</v>
      </c>
      <c r="R75" s="8" t="n">
        <v>0.349308277801437</v>
      </c>
      <c r="S75" s="8" t="n">
        <v>-0.106385866800943</v>
      </c>
      <c r="T75" s="8" t="n">
        <f aca="false">POWER(10,-R75)</f>
        <v>0.447395613980829</v>
      </c>
      <c r="U75" s="8" t="s">
        <v>296</v>
      </c>
      <c r="V75" s="8" t="s">
        <v>297</v>
      </c>
      <c r="W75" s="8" t="s">
        <v>298</v>
      </c>
      <c r="X75" s="8" t="s">
        <v>299</v>
      </c>
      <c r="Y75" s="8" t="n">
        <v>3</v>
      </c>
      <c r="Z75" s="8" t="s">
        <v>300</v>
      </c>
      <c r="AA75" s="8" t="s">
        <v>35</v>
      </c>
      <c r="AB75" s="8" t="s">
        <v>35</v>
      </c>
      <c r="AC75" s="8" t="n">
        <v>6.9</v>
      </c>
      <c r="AD75" s="8" t="n">
        <v>13</v>
      </c>
      <c r="AE75" s="8" t="n">
        <v>13</v>
      </c>
      <c r="AF75" s="8" t="n">
        <v>13</v>
      </c>
      <c r="AG75" s="8" t="n">
        <v>13</v>
      </c>
      <c r="AH75" s="8" t="n">
        <v>14.5</v>
      </c>
    </row>
    <row r="76" customFormat="false" ht="15" hidden="false" customHeight="false" outlineLevel="0" collapsed="false">
      <c r="A76" s="8" t="n">
        <v>5.9</v>
      </c>
      <c r="B76" s="8" t="n">
        <v>6.997041</v>
      </c>
      <c r="C76" s="8" t="n">
        <v>6.999265</v>
      </c>
      <c r="D76" s="8" t="n">
        <f aca="false">AVERAGE(A76:C76)</f>
        <v>6.632102</v>
      </c>
      <c r="E76" s="8" t="n">
        <v>7.039414</v>
      </c>
      <c r="F76" s="8" t="n">
        <v>7.042418</v>
      </c>
      <c r="G76" s="8" t="n">
        <v>7.179351</v>
      </c>
      <c r="H76" s="8" t="n">
        <f aca="false">AVERAGE(E76:G76)</f>
        <v>7.087061</v>
      </c>
      <c r="I76" s="8" t="n">
        <v>7.047275</v>
      </c>
      <c r="J76" s="8" t="n">
        <v>5.9</v>
      </c>
      <c r="K76" s="8" t="n">
        <v>7.218798</v>
      </c>
      <c r="L76" s="8" t="n">
        <f aca="false">AVERAGE(I76:K76)</f>
        <v>6.72202433333333</v>
      </c>
      <c r="M76" s="9" t="n">
        <f aca="false">POWER(10,H76-D76)</f>
        <v>2.85074912700967</v>
      </c>
      <c r="N76" s="8" t="n">
        <v>0.545087408173814</v>
      </c>
      <c r="O76" s="8" t="n">
        <v>-0.45495875676473</v>
      </c>
      <c r="P76" s="8" t="n">
        <f aca="false">POWER(10,-N76)</f>
        <v>0.28504445157421</v>
      </c>
      <c r="Q76" s="9" t="n">
        <f aca="false">POWER(10,L76-D76)</f>
        <v>1.23004877646489</v>
      </c>
      <c r="R76" s="8" t="n">
        <v>0.0561958551596965</v>
      </c>
      <c r="S76" s="8" t="n">
        <v>-0.0899222691853838</v>
      </c>
      <c r="T76" s="8" t="n">
        <f aca="false">POWER(10,-R76)</f>
        <v>0.878626190631956</v>
      </c>
      <c r="U76" s="8" t="s">
        <v>301</v>
      </c>
      <c r="V76" s="8" t="s">
        <v>302</v>
      </c>
      <c r="W76" s="8" t="s">
        <v>303</v>
      </c>
      <c r="X76" s="8" t="s">
        <v>304</v>
      </c>
      <c r="Y76" s="8" t="n">
        <v>2</v>
      </c>
      <c r="Z76" s="8" t="s">
        <v>305</v>
      </c>
      <c r="AA76" s="8" t="s">
        <v>35</v>
      </c>
      <c r="AB76" s="8" t="s">
        <v>35</v>
      </c>
      <c r="AC76" s="8" t="n">
        <v>3.9</v>
      </c>
      <c r="AD76" s="8" t="n">
        <v>6.1</v>
      </c>
      <c r="AE76" s="8" t="n">
        <v>6.1</v>
      </c>
      <c r="AF76" s="8" t="n">
        <v>6.1</v>
      </c>
      <c r="AG76" s="8" t="n">
        <v>3.9</v>
      </c>
      <c r="AH76" s="8" t="n">
        <v>6.1</v>
      </c>
    </row>
    <row r="77" customFormat="false" ht="15" hidden="false" customHeight="false" outlineLevel="0" collapsed="false">
      <c r="A77" s="8" t="n">
        <v>5.9</v>
      </c>
      <c r="B77" s="8" t="n">
        <v>6.846492</v>
      </c>
      <c r="C77" s="8" t="n">
        <v>6.949946</v>
      </c>
      <c r="D77" s="8" t="n">
        <f aca="false">AVERAGE(A77:C77)</f>
        <v>6.56547933333333</v>
      </c>
      <c r="E77" s="8" t="n">
        <v>5.9</v>
      </c>
      <c r="F77" s="8" t="n">
        <v>6.629094</v>
      </c>
      <c r="G77" s="8" t="n">
        <v>5.9</v>
      </c>
      <c r="H77" s="8" t="n">
        <f aca="false">AVERAGE(E77:G77)</f>
        <v>6.14303133333333</v>
      </c>
      <c r="I77" s="8" t="n">
        <v>6.828525</v>
      </c>
      <c r="J77" s="8" t="n">
        <v>6.789087</v>
      </c>
      <c r="K77" s="8" t="n">
        <v>6.802712</v>
      </c>
      <c r="L77" s="8" t="n">
        <f aca="false">AVERAGE(I77:K77)</f>
        <v>6.80677466666667</v>
      </c>
      <c r="M77" s="9" t="n">
        <f aca="false">POWER(10,H77-D77)</f>
        <v>0.378052400478706</v>
      </c>
      <c r="N77" s="8" t="n">
        <v>0.438516225133363</v>
      </c>
      <c r="O77" s="8" t="n">
        <v>0.42244799931844</v>
      </c>
      <c r="P77" s="8" t="n">
        <f aca="false">POWER(10,-N77)</f>
        <v>0.364320638886177</v>
      </c>
      <c r="Q77" s="9" t="n">
        <f aca="false">POWER(10,L77-D77)</f>
        <v>1.7429917573803</v>
      </c>
      <c r="R77" s="8" t="n">
        <v>0.292145554922759</v>
      </c>
      <c r="S77" s="8" t="n">
        <v>-0.241295178731282</v>
      </c>
      <c r="T77" s="8" t="n">
        <f aca="false">POWER(10,-R77)</f>
        <v>0.510333931568334</v>
      </c>
      <c r="U77" s="8" t="s">
        <v>306</v>
      </c>
      <c r="V77" s="8" t="s">
        <v>306</v>
      </c>
      <c r="W77" s="8" t="s">
        <v>307</v>
      </c>
      <c r="X77" s="8" t="s">
        <v>308</v>
      </c>
      <c r="Y77" s="8" t="n">
        <v>2</v>
      </c>
      <c r="Z77" s="8" t="s">
        <v>309</v>
      </c>
      <c r="AA77" s="8" t="s">
        <v>35</v>
      </c>
      <c r="AB77" s="8" t="s">
        <v>35</v>
      </c>
      <c r="AC77" s="8" t="n">
        <v>0</v>
      </c>
      <c r="AD77" s="8" t="n">
        <v>3.9</v>
      </c>
      <c r="AE77" s="8" t="n">
        <v>3.9</v>
      </c>
      <c r="AF77" s="8" t="n">
        <v>3.9</v>
      </c>
      <c r="AG77" s="8" t="n">
        <v>5.1</v>
      </c>
      <c r="AH77" s="8" t="n">
        <v>2.5</v>
      </c>
    </row>
    <row r="78" customFormat="false" ht="15" hidden="false" customHeight="false" outlineLevel="0" collapsed="false">
      <c r="A78" s="8" t="n">
        <v>5.9</v>
      </c>
      <c r="B78" s="8" t="n">
        <v>5.9</v>
      </c>
      <c r="C78" s="8" t="n">
        <v>8.181014</v>
      </c>
      <c r="D78" s="8" t="n">
        <f aca="false">AVERAGE(A78:C78)</f>
        <v>6.660338</v>
      </c>
      <c r="E78" s="8" t="n">
        <v>5.9</v>
      </c>
      <c r="F78" s="8" t="n">
        <v>8.010893</v>
      </c>
      <c r="G78" s="8" t="n">
        <v>8.095657</v>
      </c>
      <c r="H78" s="8" t="n">
        <f aca="false">AVERAGE(E78:G78)</f>
        <v>7.33551666666667</v>
      </c>
      <c r="I78" s="8" t="n">
        <v>7.882365</v>
      </c>
      <c r="J78" s="8" t="n">
        <v>8.004149</v>
      </c>
      <c r="K78" s="8" t="n">
        <v>5.9</v>
      </c>
      <c r="L78" s="8" t="n">
        <f aca="false">AVERAGE(I78:K78)</f>
        <v>7.26217133333333</v>
      </c>
      <c r="M78" s="9" t="n">
        <f aca="false">POWER(10,H78-D78)</f>
        <v>4.73345951164816</v>
      </c>
      <c r="N78" s="8" t="n">
        <v>0.256698774117704</v>
      </c>
      <c r="O78" s="8" t="n">
        <v>-0.67517868677775</v>
      </c>
      <c r="P78" s="8" t="n">
        <f aca="false">POWER(10,-N78)</f>
        <v>0.553734045003154</v>
      </c>
      <c r="Q78" s="9" t="n">
        <f aca="false">POWER(10,L78-D78)</f>
        <v>3.99791294738448</v>
      </c>
      <c r="R78" s="8" t="n">
        <v>0.231084145103772</v>
      </c>
      <c r="S78" s="8" t="n">
        <v>-0.601833502451578</v>
      </c>
      <c r="T78" s="8" t="n">
        <f aca="false">POWER(10,-R78)</f>
        <v>0.587375536752882</v>
      </c>
      <c r="U78" s="8" t="s">
        <v>310</v>
      </c>
      <c r="V78" s="8" t="s">
        <v>310</v>
      </c>
      <c r="W78" s="8"/>
      <c r="X78" s="8"/>
      <c r="Y78" s="8" t="n">
        <v>1</v>
      </c>
      <c r="Z78" s="8" t="s">
        <v>311</v>
      </c>
      <c r="AA78" s="8" t="n">
        <v>2</v>
      </c>
      <c r="AB78" s="8" t="n">
        <v>2</v>
      </c>
      <c r="AC78" s="8" t="n">
        <v>0.8</v>
      </c>
      <c r="AD78" s="8" t="n">
        <v>0.8</v>
      </c>
      <c r="AE78" s="8" t="n">
        <v>2.5</v>
      </c>
      <c r="AF78" s="8" t="n">
        <v>2.5</v>
      </c>
      <c r="AG78" s="8" t="n">
        <v>2.5</v>
      </c>
      <c r="AH78" s="8" t="n">
        <v>0.8</v>
      </c>
    </row>
    <row r="79" customFormat="false" ht="15" hidden="false" customHeight="false" outlineLevel="0" collapsed="false">
      <c r="A79" s="8" t="n">
        <v>5.9</v>
      </c>
      <c r="B79" s="8" t="n">
        <v>5.9</v>
      </c>
      <c r="C79" s="8" t="n">
        <v>6.876299</v>
      </c>
      <c r="D79" s="8" t="n">
        <f aca="false">AVERAGE(A79:C79)</f>
        <v>6.225433</v>
      </c>
      <c r="E79" s="8" t="n">
        <v>5.9</v>
      </c>
      <c r="F79" s="8" t="n">
        <v>5.9</v>
      </c>
      <c r="G79" s="8" t="n">
        <v>5.9</v>
      </c>
      <c r="H79" s="8" t="n">
        <f aca="false">AVERAGE(E79:G79)</f>
        <v>5.9</v>
      </c>
      <c r="I79" s="8" t="n">
        <v>6.833103</v>
      </c>
      <c r="J79" s="8" t="n">
        <v>5.9</v>
      </c>
      <c r="K79" s="8" t="n">
        <v>7.404337</v>
      </c>
      <c r="L79" s="8" t="n">
        <f aca="false">AVERAGE(I79:K79)</f>
        <v>6.71248</v>
      </c>
      <c r="M79" s="9" t="n">
        <f aca="false">POWER(10,H79-D79)</f>
        <v>0.472679753092355</v>
      </c>
      <c r="N79" s="8" t="n">
        <v>0.427243412464789</v>
      </c>
      <c r="O79" s="8" t="n">
        <v>0.325432936350505</v>
      </c>
      <c r="P79" s="8" t="n">
        <f aca="false">POWER(10,-N79)</f>
        <v>0.373900966300085</v>
      </c>
      <c r="Q79" s="9" t="n">
        <f aca="false">POWER(10,L79-D79)</f>
        <v>3.06935414052502</v>
      </c>
      <c r="R79" s="8" t="n">
        <v>0.373864614319249</v>
      </c>
      <c r="S79" s="8" t="n">
        <v>-0.487047036488851</v>
      </c>
      <c r="T79" s="8" t="n">
        <f aca="false">POWER(10,-R79)</f>
        <v>0.422800396272269</v>
      </c>
      <c r="U79" s="8" t="s">
        <v>312</v>
      </c>
      <c r="V79" s="8" t="s">
        <v>312</v>
      </c>
      <c r="W79" s="8" t="s">
        <v>313</v>
      </c>
      <c r="X79" s="8" t="s">
        <v>314</v>
      </c>
      <c r="Y79" s="8" t="n">
        <v>1</v>
      </c>
      <c r="Z79" s="8" t="s">
        <v>315</v>
      </c>
      <c r="AA79" s="8" t="n">
        <v>4</v>
      </c>
      <c r="AB79" s="8" t="n">
        <v>2</v>
      </c>
      <c r="AC79" s="8" t="n">
        <v>20.3</v>
      </c>
      <c r="AD79" s="8" t="n">
        <v>20.3</v>
      </c>
      <c r="AE79" s="8" t="n">
        <v>27.1</v>
      </c>
      <c r="AF79" s="8" t="n">
        <v>27.1</v>
      </c>
      <c r="AG79" s="8" t="n">
        <v>20.3</v>
      </c>
      <c r="AH79" s="8" t="n">
        <v>27.1</v>
      </c>
    </row>
    <row r="80" customFormat="false" ht="15" hidden="false" customHeight="false" outlineLevel="0" collapsed="false">
      <c r="A80" s="8" t="n">
        <v>5.9</v>
      </c>
      <c r="B80" s="8" t="n">
        <v>6.971707</v>
      </c>
      <c r="C80" s="8" t="n">
        <v>6.923467</v>
      </c>
      <c r="D80" s="8" t="n">
        <f aca="false">AVERAGE(A80:C80)</f>
        <v>6.59839133333333</v>
      </c>
      <c r="E80" s="8" t="n">
        <v>7.17158</v>
      </c>
      <c r="F80" s="8" t="n">
        <v>7.023582</v>
      </c>
      <c r="G80" s="8" t="n">
        <v>7.117172</v>
      </c>
      <c r="H80" s="8" t="n">
        <f aca="false">AVERAGE(E80:G80)</f>
        <v>7.10411133333333</v>
      </c>
      <c r="I80" s="8" t="n">
        <v>7.046261</v>
      </c>
      <c r="J80" s="8" t="n">
        <v>6.917395</v>
      </c>
      <c r="K80" s="8" t="n">
        <v>6.913528</v>
      </c>
      <c r="L80" s="8" t="n">
        <f aca="false">AVERAGE(I80:K80)</f>
        <v>6.95906133333333</v>
      </c>
      <c r="M80" s="9" t="n">
        <f aca="false">POWER(10,H80-D80)</f>
        <v>3.20420283250916</v>
      </c>
      <c r="N80" s="8" t="n">
        <v>0.649159685335833</v>
      </c>
      <c r="O80" s="8" t="n">
        <v>-0.505719820658366</v>
      </c>
      <c r="P80" s="8" t="n">
        <f aca="false">POWER(10,-N80)</f>
        <v>0.224305702457887</v>
      </c>
      <c r="Q80" s="9" t="n">
        <f aca="false">POWER(10,L80-D80)</f>
        <v>2.29440457519189</v>
      </c>
      <c r="R80" s="8" t="n">
        <v>0.439279662045094</v>
      </c>
      <c r="S80" s="8" t="n">
        <v>-0.360669930775961</v>
      </c>
      <c r="T80" s="8" t="n">
        <f aca="false">POWER(10,-R80)</f>
        <v>0.363680770055905</v>
      </c>
      <c r="U80" s="8" t="s">
        <v>316</v>
      </c>
      <c r="V80" s="8" t="s">
        <v>316</v>
      </c>
      <c r="W80" s="8" t="s">
        <v>317</v>
      </c>
      <c r="X80" s="8" t="s">
        <v>318</v>
      </c>
      <c r="Y80" s="8" t="n">
        <v>3</v>
      </c>
      <c r="Z80" s="8" t="s">
        <v>319</v>
      </c>
      <c r="AA80" s="8" t="s">
        <v>35</v>
      </c>
      <c r="AB80" s="8" t="s">
        <v>35</v>
      </c>
      <c r="AC80" s="8" t="n">
        <v>0</v>
      </c>
      <c r="AD80" s="8" t="n">
        <v>14.9</v>
      </c>
      <c r="AE80" s="8" t="n">
        <v>14.9</v>
      </c>
      <c r="AF80" s="8" t="n">
        <v>14.9</v>
      </c>
      <c r="AG80" s="8" t="n">
        <v>14.9</v>
      </c>
      <c r="AH80" s="8" t="n">
        <v>14.9</v>
      </c>
    </row>
    <row r="81" customFormat="false" ht="15" hidden="false" customHeight="false" outlineLevel="0" collapsed="false">
      <c r="A81" s="8" t="n">
        <v>7.300095</v>
      </c>
      <c r="B81" s="8" t="n">
        <v>7.406693</v>
      </c>
      <c r="C81" s="8" t="n">
        <v>7.526804</v>
      </c>
      <c r="D81" s="8" t="n">
        <f aca="false">AVERAGE(A81:C81)</f>
        <v>7.41119733333333</v>
      </c>
      <c r="E81" s="8" t="n">
        <v>7.463041</v>
      </c>
      <c r="F81" s="8" t="n">
        <v>7.441412</v>
      </c>
      <c r="G81" s="8" t="n">
        <v>7.480697</v>
      </c>
      <c r="H81" s="8" t="n">
        <f aca="false">AVERAGE(E81:G81)</f>
        <v>7.46171666666667</v>
      </c>
      <c r="I81" s="8" t="n">
        <v>7.423541</v>
      </c>
      <c r="J81" s="8" t="n">
        <v>7.469748</v>
      </c>
      <c r="K81" s="8" t="n">
        <v>7.487859</v>
      </c>
      <c r="L81" s="8" t="n">
        <f aca="false">AVERAGE(I81:K81)</f>
        <v>7.46038266666667</v>
      </c>
      <c r="M81" s="9" t="n">
        <f aca="false">POWER(10,H81-D81)</f>
        <v>1.1233609768232</v>
      </c>
      <c r="N81" s="8" t="n">
        <v>0.310229668444809</v>
      </c>
      <c r="O81" s="8" t="n">
        <v>-0.050519148508708</v>
      </c>
      <c r="P81" s="8" t="n">
        <f aca="false">POWER(10,-N81)</f>
        <v>0.489519877552633</v>
      </c>
      <c r="Q81" s="9" t="n">
        <f aca="false">POWER(10,L81-D81)</f>
        <v>1.11991570079534</v>
      </c>
      <c r="R81" s="8" t="n">
        <v>0.29170820777646</v>
      </c>
      <c r="S81" s="8" t="n">
        <v>-0.0491851170857744</v>
      </c>
      <c r="T81" s="8" t="n">
        <f aca="false">POWER(10,-R81)</f>
        <v>0.510848111500678</v>
      </c>
      <c r="U81" s="8" t="s">
        <v>320</v>
      </c>
      <c r="V81" s="8" t="s">
        <v>320</v>
      </c>
      <c r="W81" s="8"/>
      <c r="X81" s="8" t="s">
        <v>321</v>
      </c>
      <c r="Y81" s="8" t="n">
        <v>2</v>
      </c>
      <c r="Z81" s="8" t="s">
        <v>322</v>
      </c>
      <c r="AA81" s="8" t="s">
        <v>35</v>
      </c>
      <c r="AB81" s="8" t="s">
        <v>35</v>
      </c>
      <c r="AC81" s="8" t="n">
        <v>1.5</v>
      </c>
      <c r="AD81" s="8" t="n">
        <v>3.2</v>
      </c>
      <c r="AE81" s="8" t="n">
        <v>3.2</v>
      </c>
      <c r="AF81" s="8" t="n">
        <v>3.2</v>
      </c>
      <c r="AG81" s="8" t="n">
        <v>3.2</v>
      </c>
      <c r="AH81" s="8" t="n">
        <v>2.3</v>
      </c>
    </row>
    <row r="82" customFormat="false" ht="15" hidden="false" customHeight="false" outlineLevel="0" collapsed="false">
      <c r="A82" s="8" t="n">
        <v>5.9</v>
      </c>
      <c r="B82" s="8" t="n">
        <v>7.83444</v>
      </c>
      <c r="C82" s="8" t="n">
        <v>5.9</v>
      </c>
      <c r="D82" s="8" t="n">
        <f aca="false">AVERAGE(A82:C82)</f>
        <v>6.54481333333333</v>
      </c>
      <c r="E82" s="8" t="n">
        <v>7.843787</v>
      </c>
      <c r="F82" s="8" t="n">
        <v>5.9</v>
      </c>
      <c r="G82" s="8" t="n">
        <v>5.9</v>
      </c>
      <c r="H82" s="8" t="n">
        <f aca="false">AVERAGE(E82:G82)</f>
        <v>6.547929</v>
      </c>
      <c r="I82" s="8" t="n">
        <v>7.709092</v>
      </c>
      <c r="J82" s="8" t="n">
        <v>5.9</v>
      </c>
      <c r="K82" s="8" t="n">
        <v>7.749311</v>
      </c>
      <c r="L82" s="8" t="n">
        <f aca="false">AVERAGE(I82:K82)</f>
        <v>7.11946766666667</v>
      </c>
      <c r="M82" s="9" t="n">
        <f aca="false">POWER(10,H82-D82)</f>
        <v>1.0071998830373</v>
      </c>
      <c r="N82" s="8" t="n">
        <v>0.00111166365184844</v>
      </c>
      <c r="O82" s="8" t="n">
        <v>-0.00311581293741803</v>
      </c>
      <c r="P82" s="8" t="n">
        <f aca="false">POWER(10,-N82)</f>
        <v>0.997443573085835</v>
      </c>
      <c r="Q82" s="9" t="n">
        <f aca="false">POWER(10,L82-D82)</f>
        <v>3.75538384198008</v>
      </c>
      <c r="R82" s="8" t="n">
        <v>0.257584766858466</v>
      </c>
      <c r="S82" s="8" t="n">
        <v>-0.574654261271158</v>
      </c>
      <c r="T82" s="8" t="n">
        <f aca="false">POWER(10,-R82)</f>
        <v>0.552605538263516</v>
      </c>
      <c r="U82" s="8" t="s">
        <v>323</v>
      </c>
      <c r="V82" s="8" t="s">
        <v>323</v>
      </c>
      <c r="W82" s="8" t="s">
        <v>324</v>
      </c>
      <c r="X82" s="8" t="s">
        <v>325</v>
      </c>
      <c r="Y82" s="8" t="n">
        <v>2</v>
      </c>
      <c r="Z82" s="8" t="s">
        <v>326</v>
      </c>
      <c r="AA82" s="8" t="s">
        <v>35</v>
      </c>
      <c r="AB82" s="8" t="s">
        <v>35</v>
      </c>
      <c r="AC82" s="8" t="n">
        <v>6.8</v>
      </c>
      <c r="AD82" s="8" t="n">
        <v>18</v>
      </c>
      <c r="AE82" s="8" t="n">
        <v>18</v>
      </c>
      <c r="AF82" s="8" t="n">
        <v>18</v>
      </c>
      <c r="AG82" s="8" t="n">
        <v>18</v>
      </c>
      <c r="AH82" s="8" t="n">
        <v>18</v>
      </c>
    </row>
    <row r="83" customFormat="false" ht="15" hidden="false" customHeight="false" outlineLevel="0" collapsed="false">
      <c r="A83" s="8" t="n">
        <v>5.9</v>
      </c>
      <c r="B83" s="8" t="n">
        <v>8.050032</v>
      </c>
      <c r="C83" s="8" t="n">
        <v>7.79715</v>
      </c>
      <c r="D83" s="8" t="n">
        <f aca="false">AVERAGE(A83:C83)</f>
        <v>7.24906066666667</v>
      </c>
      <c r="E83" s="8" t="n">
        <v>7.288517</v>
      </c>
      <c r="F83" s="8" t="n">
        <v>7.565305</v>
      </c>
      <c r="G83" s="8" t="n">
        <v>7.967305</v>
      </c>
      <c r="H83" s="8" t="n">
        <f aca="false">AVERAGE(E83:G83)</f>
        <v>7.60704233333333</v>
      </c>
      <c r="I83" s="8" t="n">
        <v>7.451602</v>
      </c>
      <c r="J83" s="8" t="n">
        <v>7.578318</v>
      </c>
      <c r="K83" s="8" t="n">
        <v>7.996538</v>
      </c>
      <c r="L83" s="8" t="n">
        <f aca="false">AVERAGE(I83:K83)</f>
        <v>7.675486</v>
      </c>
      <c r="M83" s="9" t="n">
        <f aca="false">POWER(10,H83-D83)</f>
        <v>2.28024581153506</v>
      </c>
      <c r="N83" s="8" t="n">
        <v>0.194482296945717</v>
      </c>
      <c r="O83" s="8" t="n">
        <v>-0.35798184076945</v>
      </c>
      <c r="P83" s="8" t="n">
        <f aca="false">POWER(10,-N83)</f>
        <v>0.639024785249799</v>
      </c>
      <c r="Q83" s="9" t="n">
        <f aca="false">POWER(10,L83-D83)</f>
        <v>2.66947177512594</v>
      </c>
      <c r="R83" s="8" t="n">
        <v>0.240827871065067</v>
      </c>
      <c r="S83" s="8" t="n">
        <v>-0.426425774892172</v>
      </c>
      <c r="T83" s="8" t="n">
        <f aca="false">POWER(10,-R83)</f>
        <v>0.574344053497374</v>
      </c>
      <c r="U83" s="8" t="s">
        <v>327</v>
      </c>
      <c r="V83" s="8" t="s">
        <v>327</v>
      </c>
      <c r="W83" s="8" t="s">
        <v>328</v>
      </c>
      <c r="X83" s="8" t="s">
        <v>329</v>
      </c>
      <c r="Y83" s="8" t="n">
        <v>2</v>
      </c>
      <c r="Z83" s="8" t="s">
        <v>330</v>
      </c>
      <c r="AA83" s="8" t="s">
        <v>35</v>
      </c>
      <c r="AB83" s="8" t="s">
        <v>35</v>
      </c>
      <c r="AC83" s="8" t="n">
        <v>8.7</v>
      </c>
      <c r="AD83" s="8" t="n">
        <v>17.4</v>
      </c>
      <c r="AE83" s="8" t="n">
        <v>34.8</v>
      </c>
      <c r="AF83" s="8" t="n">
        <v>34.8</v>
      </c>
      <c r="AG83" s="8" t="n">
        <v>34.8</v>
      </c>
      <c r="AH83" s="8" t="n">
        <v>26.1</v>
      </c>
    </row>
    <row r="84" customFormat="false" ht="15" hidden="false" customHeight="false" outlineLevel="0" collapsed="false">
      <c r="A84" s="8" t="n">
        <v>6.924233</v>
      </c>
      <c r="B84" s="8" t="n">
        <v>7.113876</v>
      </c>
      <c r="C84" s="8" t="n">
        <v>7.151707</v>
      </c>
      <c r="D84" s="8" t="n">
        <f aca="false">AVERAGE(A84:C84)</f>
        <v>7.063272</v>
      </c>
      <c r="E84" s="8" t="n">
        <v>7.350694</v>
      </c>
      <c r="F84" s="8" t="n">
        <v>7.177911</v>
      </c>
      <c r="G84" s="8" t="n">
        <v>7.154272</v>
      </c>
      <c r="H84" s="8" t="n">
        <f aca="false">AVERAGE(E84:G84)</f>
        <v>7.22762566666667</v>
      </c>
      <c r="I84" s="8" t="n">
        <v>7.149035</v>
      </c>
      <c r="J84" s="8" t="n">
        <v>7.153541</v>
      </c>
      <c r="K84" s="8" t="n">
        <v>7.039374</v>
      </c>
      <c r="L84" s="8" t="n">
        <f aca="false">AVERAGE(I84:K84)</f>
        <v>7.11398333333333</v>
      </c>
      <c r="M84" s="9" t="n">
        <f aca="false">POWER(10,H84-D84)</f>
        <v>1.46000272600553</v>
      </c>
      <c r="N84" s="8" t="n">
        <v>0.811390854946462</v>
      </c>
      <c r="O84" s="8" t="n">
        <v>-0.164353529612224</v>
      </c>
      <c r="P84" s="8" t="n">
        <f aca="false">POWER(10,-N84)</f>
        <v>0.154386437204213</v>
      </c>
      <c r="Q84" s="9" t="n">
        <f aca="false">POWER(10,L84-D84)</f>
        <v>1.12385772039331</v>
      </c>
      <c r="R84" s="8" t="n">
        <v>0.252595961919328</v>
      </c>
      <c r="S84" s="8" t="n">
        <v>-0.0507111549377441</v>
      </c>
      <c r="T84" s="8" t="n">
        <f aca="false">POWER(10,-R84)</f>
        <v>0.558989999222316</v>
      </c>
      <c r="U84" s="8" t="s">
        <v>331</v>
      </c>
      <c r="V84" s="8" t="s">
        <v>331</v>
      </c>
      <c r="W84" s="8"/>
      <c r="X84" s="8" t="s">
        <v>332</v>
      </c>
      <c r="Y84" s="8" t="n">
        <v>1</v>
      </c>
      <c r="Z84" s="8" t="s">
        <v>333</v>
      </c>
      <c r="AA84" s="8" t="n">
        <v>3</v>
      </c>
      <c r="AB84" s="8" t="n">
        <v>3</v>
      </c>
      <c r="AC84" s="8" t="n">
        <v>3.1</v>
      </c>
      <c r="AD84" s="8" t="n">
        <v>3.1</v>
      </c>
      <c r="AE84" s="8" t="n">
        <v>3.1</v>
      </c>
      <c r="AF84" s="8" t="n">
        <v>3.1</v>
      </c>
      <c r="AG84" s="8" t="n">
        <v>3.1</v>
      </c>
      <c r="AH84" s="8" t="n">
        <v>3.1</v>
      </c>
    </row>
    <row r="85" customFormat="false" ht="15" hidden="false" customHeight="false" outlineLevel="0" collapsed="false">
      <c r="A85" s="8" t="n">
        <v>5.9</v>
      </c>
      <c r="B85" s="8" t="n">
        <v>8.050805</v>
      </c>
      <c r="C85" s="8" t="n">
        <v>8.122543</v>
      </c>
      <c r="D85" s="8" t="n">
        <f aca="false">AVERAGE(A85:C85)</f>
        <v>7.35778266666667</v>
      </c>
      <c r="E85" s="8" t="n">
        <v>7.81934</v>
      </c>
      <c r="F85" s="8" t="n">
        <v>7.75379</v>
      </c>
      <c r="G85" s="8" t="n">
        <v>8.057019</v>
      </c>
      <c r="H85" s="8" t="n">
        <f aca="false">AVERAGE(E85:G85)</f>
        <v>7.87671633333333</v>
      </c>
      <c r="I85" s="8" t="n">
        <v>7.904255</v>
      </c>
      <c r="J85" s="8" t="n">
        <v>8.339551</v>
      </c>
      <c r="K85" s="8" t="n">
        <v>8.394066</v>
      </c>
      <c r="L85" s="8" t="n">
        <f aca="false">AVERAGE(I85:K85)</f>
        <v>8.212624</v>
      </c>
      <c r="M85" s="9" t="n">
        <f aca="false">POWER(10,H85-D85)</f>
        <v>3.30319084859506</v>
      </c>
      <c r="N85" s="8" t="n">
        <v>0.284741427091834</v>
      </c>
      <c r="O85" s="8" t="n">
        <v>-0.518933455149333</v>
      </c>
      <c r="P85" s="8" t="n">
        <f aca="false">POWER(10,-N85)</f>
        <v>0.519109017244737</v>
      </c>
      <c r="Q85" s="9" t="n">
        <f aca="false">POWER(10,L85-D85)</f>
        <v>7.15881819660007</v>
      </c>
      <c r="R85" s="8" t="n">
        <v>0.501093105384132</v>
      </c>
      <c r="S85" s="8" t="n">
        <v>-0.854841232299805</v>
      </c>
      <c r="T85" s="8" t="n">
        <f aca="false">POWER(10,-R85)</f>
        <v>0.315432831629591</v>
      </c>
      <c r="U85" s="8" t="s">
        <v>334</v>
      </c>
      <c r="V85" s="8" t="s">
        <v>334</v>
      </c>
      <c r="W85" s="8" t="s">
        <v>335</v>
      </c>
      <c r="X85" s="8"/>
      <c r="Y85" s="8" t="n">
        <v>1</v>
      </c>
      <c r="Z85" s="8" t="s">
        <v>336</v>
      </c>
      <c r="AA85" s="8" t="n">
        <v>4</v>
      </c>
      <c r="AB85" s="8" t="n">
        <v>3</v>
      </c>
      <c r="AC85" s="8" t="n">
        <v>0</v>
      </c>
      <c r="AD85" s="8" t="n">
        <v>25.2</v>
      </c>
      <c r="AE85" s="8" t="n">
        <v>17.8</v>
      </c>
      <c r="AF85" s="8" t="n">
        <v>25.2</v>
      </c>
      <c r="AG85" s="8" t="n">
        <v>25.2</v>
      </c>
      <c r="AH85" s="8" t="n">
        <v>25.2</v>
      </c>
    </row>
    <row r="86" customFormat="false" ht="15" hidden="false" customHeight="false" outlineLevel="0" collapsed="false">
      <c r="A86" s="8" t="n">
        <v>7.161727</v>
      </c>
      <c r="B86" s="8" t="n">
        <v>7.536255</v>
      </c>
      <c r="C86" s="8" t="n">
        <v>7.554223</v>
      </c>
      <c r="D86" s="8" t="n">
        <f aca="false">AVERAGE(A86:C86)</f>
        <v>7.41740166666667</v>
      </c>
      <c r="E86" s="8" t="n">
        <v>7.620313</v>
      </c>
      <c r="F86" s="8" t="n">
        <v>7.661472</v>
      </c>
      <c r="G86" s="8" t="n">
        <v>7.698657</v>
      </c>
      <c r="H86" s="8" t="n">
        <f aca="false">AVERAGE(E86:G86)</f>
        <v>7.66014733333333</v>
      </c>
      <c r="I86" s="8" t="n">
        <v>7.463564</v>
      </c>
      <c r="J86" s="8" t="n">
        <v>7.540004</v>
      </c>
      <c r="K86" s="8" t="n">
        <v>7.60579</v>
      </c>
      <c r="L86" s="8" t="n">
        <f aca="false">AVERAGE(I86:K86)</f>
        <v>7.53645266666667</v>
      </c>
      <c r="M86" s="9" t="n">
        <f aca="false">POWER(10,H86-D86)</f>
        <v>1.74882223616035</v>
      </c>
      <c r="N86" s="8" t="n">
        <v>0.869363348113379</v>
      </c>
      <c r="O86" s="8" t="n">
        <v>-0.242745558420817</v>
      </c>
      <c r="P86" s="8" t="n">
        <f aca="false">POWER(10,-N86)</f>
        <v>0.135094183834412</v>
      </c>
      <c r="Q86" s="9" t="n">
        <f aca="false">POWER(10,L86-D86)</f>
        <v>1.31537929053294</v>
      </c>
      <c r="R86" s="8" t="n">
        <v>0.370889336291534</v>
      </c>
      <c r="S86" s="8" t="n">
        <v>-0.119050820668538</v>
      </c>
      <c r="T86" s="8" t="n">
        <f aca="false">POWER(10,-R86)</f>
        <v>0.425706874792381</v>
      </c>
      <c r="U86" s="8" t="s">
        <v>337</v>
      </c>
      <c r="V86" s="8" t="s">
        <v>338</v>
      </c>
      <c r="W86" s="8" t="s">
        <v>339</v>
      </c>
      <c r="X86" s="8" t="s">
        <v>340</v>
      </c>
      <c r="Y86" s="8" t="n">
        <v>2</v>
      </c>
      <c r="Z86" s="8" t="s">
        <v>341</v>
      </c>
      <c r="AA86" s="8" t="s">
        <v>35</v>
      </c>
      <c r="AB86" s="8" t="s">
        <v>35</v>
      </c>
      <c r="AC86" s="8" t="n">
        <v>21.6</v>
      </c>
      <c r="AD86" s="8" t="n">
        <v>31.1</v>
      </c>
      <c r="AE86" s="8" t="n">
        <v>31.1</v>
      </c>
      <c r="AF86" s="8" t="n">
        <v>31.1</v>
      </c>
      <c r="AG86" s="8" t="n">
        <v>31.1</v>
      </c>
      <c r="AH86" s="8" t="n">
        <v>24.3</v>
      </c>
    </row>
    <row r="87" customFormat="false" ht="15" hidden="false" customHeight="false" outlineLevel="0" collapsed="false">
      <c r="A87" s="8" t="n">
        <v>5.9</v>
      </c>
      <c r="B87" s="8" t="n">
        <v>7.147769</v>
      </c>
      <c r="C87" s="8" t="n">
        <v>7.26757</v>
      </c>
      <c r="D87" s="8" t="n">
        <f aca="false">AVERAGE(A87:C87)</f>
        <v>6.77177966666667</v>
      </c>
      <c r="E87" s="8" t="n">
        <v>7.283188</v>
      </c>
      <c r="F87" s="8" t="n">
        <v>7.197914</v>
      </c>
      <c r="G87" s="8" t="n">
        <v>7.272097</v>
      </c>
      <c r="H87" s="8" t="n">
        <f aca="false">AVERAGE(E87:G87)</f>
        <v>7.25106633333333</v>
      </c>
      <c r="I87" s="8" t="n">
        <v>7.290902</v>
      </c>
      <c r="J87" s="8" t="n">
        <v>7.256044</v>
      </c>
      <c r="K87" s="8" t="n">
        <v>7.218378</v>
      </c>
      <c r="L87" s="8" t="n">
        <f aca="false">AVERAGE(I87:K87)</f>
        <v>7.255108</v>
      </c>
      <c r="M87" s="9" t="n">
        <f aca="false">POWER(10,H87-D87)</f>
        <v>3.01499548883472</v>
      </c>
      <c r="N87" s="8" t="n">
        <v>0.4744507414281</v>
      </c>
      <c r="O87" s="8" t="n">
        <v>-0.479286670684814</v>
      </c>
      <c r="P87" s="8" t="n">
        <f aca="false">POWER(10,-N87)</f>
        <v>0.335389342841264</v>
      </c>
      <c r="Q87" s="9" t="n">
        <f aca="false">POWER(10,L87-D87)</f>
        <v>3.04318485094567</v>
      </c>
      <c r="R87" s="8" t="n">
        <v>0.479513801159426</v>
      </c>
      <c r="S87" s="8" t="n">
        <v>-0.483328183492025</v>
      </c>
      <c r="T87" s="8" t="n">
        <f aca="false">POWER(10,-R87)</f>
        <v>0.331502035058762</v>
      </c>
      <c r="U87" s="8" t="s">
        <v>342</v>
      </c>
      <c r="V87" s="8" t="s">
        <v>342</v>
      </c>
      <c r="W87" s="8" t="s">
        <v>343</v>
      </c>
      <c r="X87" s="8" t="s">
        <v>344</v>
      </c>
      <c r="Y87" s="8" t="n">
        <v>3</v>
      </c>
      <c r="Z87" s="8" t="s">
        <v>345</v>
      </c>
      <c r="AA87" s="8" t="s">
        <v>35</v>
      </c>
      <c r="AB87" s="8" t="s">
        <v>35</v>
      </c>
      <c r="AC87" s="8" t="n">
        <v>0</v>
      </c>
      <c r="AD87" s="8" t="n">
        <v>10.8</v>
      </c>
      <c r="AE87" s="8" t="n">
        <v>16.5</v>
      </c>
      <c r="AF87" s="8" t="n">
        <v>16.5</v>
      </c>
      <c r="AG87" s="8" t="n">
        <v>10.8</v>
      </c>
      <c r="AH87" s="8" t="n">
        <v>10.8</v>
      </c>
    </row>
    <row r="88" customFormat="false" ht="15" hidden="false" customHeight="false" outlineLevel="0" collapsed="false">
      <c r="A88" s="8" t="n">
        <v>7.47541</v>
      </c>
      <c r="B88" s="8" t="n">
        <v>7.775385</v>
      </c>
      <c r="C88" s="8" t="n">
        <v>7.886525</v>
      </c>
      <c r="D88" s="8" t="n">
        <f aca="false">AVERAGE(A88:C88)</f>
        <v>7.71244</v>
      </c>
      <c r="E88" s="8" t="n">
        <v>8.046104</v>
      </c>
      <c r="F88" s="8" t="n">
        <v>8.048753</v>
      </c>
      <c r="G88" s="8" t="n">
        <v>7.918549</v>
      </c>
      <c r="H88" s="8" t="n">
        <f aca="false">AVERAGE(E88:G88)</f>
        <v>8.00446866666667</v>
      </c>
      <c r="I88" s="8" t="n">
        <v>8.0172</v>
      </c>
      <c r="J88" s="8" t="n">
        <v>7.96359</v>
      </c>
      <c r="K88" s="8" t="n">
        <v>7.966297</v>
      </c>
      <c r="L88" s="8" t="n">
        <f aca="false">AVERAGE(I88:K88)</f>
        <v>7.98236233333333</v>
      </c>
      <c r="M88" s="9" t="n">
        <f aca="false">POWER(10,H88-D88)</f>
        <v>1.95897397609435</v>
      </c>
      <c r="N88" s="8" t="n">
        <v>1.05484847655947</v>
      </c>
      <c r="O88" s="8" t="n">
        <v>-0.292029062906901</v>
      </c>
      <c r="P88" s="8" t="n">
        <f aca="false">POWER(10,-N88)</f>
        <v>0.0881356320727225</v>
      </c>
      <c r="Q88" s="9" t="n">
        <f aca="false">POWER(10,L88-D88)</f>
        <v>1.86175416174363</v>
      </c>
      <c r="R88" s="8" t="n">
        <v>1.02177982842304</v>
      </c>
      <c r="S88" s="8" t="n">
        <v>-0.269922574361165</v>
      </c>
      <c r="T88" s="8" t="n">
        <f aca="false">POWER(10,-R88)</f>
        <v>0.0951086838045426</v>
      </c>
      <c r="U88" s="8" t="s">
        <v>346</v>
      </c>
      <c r="V88" s="8" t="s">
        <v>347</v>
      </c>
      <c r="W88" s="8" t="s">
        <v>348</v>
      </c>
      <c r="X88" s="8" t="s">
        <v>349</v>
      </c>
      <c r="Y88" s="8" t="n">
        <v>3</v>
      </c>
      <c r="Z88" s="8" t="s">
        <v>350</v>
      </c>
      <c r="AA88" s="8" t="s">
        <v>35</v>
      </c>
      <c r="AB88" s="8" t="s">
        <v>35</v>
      </c>
      <c r="AC88" s="8" t="n">
        <v>12.8</v>
      </c>
      <c r="AD88" s="8" t="n">
        <v>23.5</v>
      </c>
      <c r="AE88" s="8" t="n">
        <v>23.5</v>
      </c>
      <c r="AF88" s="8" t="n">
        <v>23.5</v>
      </c>
      <c r="AG88" s="8" t="n">
        <v>23.5</v>
      </c>
      <c r="AH88" s="8" t="n">
        <v>17.6</v>
      </c>
    </row>
    <row r="89" customFormat="false" ht="15" hidden="false" customHeight="false" outlineLevel="0" collapsed="false">
      <c r="A89" s="8" t="n">
        <v>5.9</v>
      </c>
      <c r="B89" s="8" t="n">
        <v>7.481486</v>
      </c>
      <c r="C89" s="8" t="n">
        <v>5.950341</v>
      </c>
      <c r="D89" s="8" t="n">
        <f aca="false">AVERAGE(A89:C89)</f>
        <v>6.44394233333333</v>
      </c>
      <c r="E89" s="8" t="n">
        <v>5.913072</v>
      </c>
      <c r="F89" s="8" t="n">
        <v>5.9</v>
      </c>
      <c r="G89" s="8" t="n">
        <v>5.9</v>
      </c>
      <c r="H89" s="8" t="n">
        <f aca="false">AVERAGE(E89:G89)</f>
        <v>5.90435733333333</v>
      </c>
      <c r="I89" s="8" t="n">
        <v>5.9</v>
      </c>
      <c r="J89" s="8" t="n">
        <v>5.9</v>
      </c>
      <c r="K89" s="8" t="n">
        <v>5.9</v>
      </c>
      <c r="L89" s="8" t="n">
        <f aca="false">AVERAGE(I89:K89)</f>
        <v>5.9</v>
      </c>
      <c r="M89" s="9" t="n">
        <f aca="false">POWER(10,H89-D89)</f>
        <v>0.288678872237661</v>
      </c>
      <c r="N89" s="8" t="n">
        <v>0.447084526090162</v>
      </c>
      <c r="O89" s="8" t="n">
        <v>0.539584954579672</v>
      </c>
      <c r="P89" s="8" t="n">
        <f aca="false">POWER(10,-N89)</f>
        <v>0.357203309436281</v>
      </c>
      <c r="Q89" s="9" t="n">
        <f aca="false">POWER(10,L89-D89)</f>
        <v>0.285797000631805</v>
      </c>
      <c r="R89" s="8" t="n">
        <v>0.451315221377959</v>
      </c>
      <c r="S89" s="8" t="n">
        <v>0.543942133585612</v>
      </c>
      <c r="T89" s="8" t="n">
        <f aca="false">POWER(10,-R89)</f>
        <v>0.353740494525078</v>
      </c>
      <c r="U89" s="8" t="s">
        <v>351</v>
      </c>
      <c r="V89" s="8" t="s">
        <v>351</v>
      </c>
      <c r="W89" s="8" t="s">
        <v>352</v>
      </c>
      <c r="X89" s="8" t="s">
        <v>353</v>
      </c>
      <c r="Y89" s="8" t="n">
        <v>5</v>
      </c>
      <c r="Z89" s="8" t="s">
        <v>354</v>
      </c>
      <c r="AA89" s="8" t="s">
        <v>35</v>
      </c>
      <c r="AB89" s="8" t="s">
        <v>35</v>
      </c>
      <c r="AC89" s="8" t="n">
        <v>0</v>
      </c>
      <c r="AD89" s="8" t="n">
        <v>5.5</v>
      </c>
      <c r="AE89" s="8" t="n">
        <v>5.5</v>
      </c>
      <c r="AF89" s="8" t="n">
        <v>3.3</v>
      </c>
      <c r="AG89" s="8" t="n">
        <v>0</v>
      </c>
      <c r="AH89" s="8" t="n">
        <v>3.3</v>
      </c>
    </row>
    <row r="90" customFormat="false" ht="15" hidden="false" customHeight="false" outlineLevel="0" collapsed="false">
      <c r="A90" s="8" t="n">
        <v>7.346764</v>
      </c>
      <c r="B90" s="8" t="n">
        <v>6.985058</v>
      </c>
      <c r="C90" s="8" t="n">
        <v>7.294929</v>
      </c>
      <c r="D90" s="8" t="n">
        <f aca="false">AVERAGE(A90:C90)</f>
        <v>7.208917</v>
      </c>
      <c r="E90" s="8" t="n">
        <v>7.372931</v>
      </c>
      <c r="F90" s="8" t="n">
        <v>7.081275</v>
      </c>
      <c r="G90" s="8" t="n">
        <v>7.03511</v>
      </c>
      <c r="H90" s="8" t="n">
        <f aca="false">AVERAGE(E90:G90)</f>
        <v>7.16310533333333</v>
      </c>
      <c r="I90" s="8" t="n">
        <v>7.146407</v>
      </c>
      <c r="J90" s="8" t="n">
        <v>6.973049</v>
      </c>
      <c r="K90" s="8" t="n">
        <v>6.792356</v>
      </c>
      <c r="L90" s="8" t="n">
        <f aca="false">AVERAGE(I90:K90)</f>
        <v>6.970604</v>
      </c>
      <c r="M90" s="9" t="n">
        <f aca="false">POWER(10,H90-D90)</f>
        <v>0.899887736417666</v>
      </c>
      <c r="N90" s="8" t="n">
        <v>0.106856475665533</v>
      </c>
      <c r="O90" s="8" t="n">
        <v>0.045811653137207</v>
      </c>
      <c r="P90" s="8" t="n">
        <f aca="false">POWER(10,-N90)</f>
        <v>0.781886157282315</v>
      </c>
      <c r="Q90" s="9" t="n">
        <f aca="false">POWER(10,L90-D90)</f>
        <v>0.577679558405702</v>
      </c>
      <c r="R90" s="8" t="n">
        <v>0.715066198209978</v>
      </c>
      <c r="S90" s="8" t="n">
        <v>0.238312562306723</v>
      </c>
      <c r="T90" s="8" t="n">
        <f aca="false">POWER(10,-R90)</f>
        <v>0.192723112871978</v>
      </c>
      <c r="U90" s="8" t="s">
        <v>355</v>
      </c>
      <c r="V90" s="8" t="s">
        <v>356</v>
      </c>
      <c r="W90" s="8" t="s">
        <v>357</v>
      </c>
      <c r="X90" s="8" t="s">
        <v>358</v>
      </c>
      <c r="Y90" s="8" t="n">
        <v>3</v>
      </c>
      <c r="Z90" s="8" t="s">
        <v>359</v>
      </c>
      <c r="AA90" s="8" t="s">
        <v>35</v>
      </c>
      <c r="AB90" s="8" t="s">
        <v>35</v>
      </c>
      <c r="AC90" s="8" t="n">
        <v>5.6</v>
      </c>
      <c r="AD90" s="8" t="n">
        <v>15</v>
      </c>
      <c r="AE90" s="8" t="n">
        <v>9.1</v>
      </c>
      <c r="AF90" s="8" t="n">
        <v>9.1</v>
      </c>
      <c r="AG90" s="8" t="n">
        <v>9.1</v>
      </c>
      <c r="AH90" s="8" t="n">
        <v>12.2</v>
      </c>
    </row>
    <row r="91" customFormat="false" ht="15" hidden="false" customHeight="false" outlineLevel="0" collapsed="false">
      <c r="A91" s="8" t="n">
        <v>8.266631</v>
      </c>
      <c r="B91" s="8" t="n">
        <v>8.344825</v>
      </c>
      <c r="C91" s="8" t="n">
        <v>8.446413</v>
      </c>
      <c r="D91" s="8" t="n">
        <f aca="false">AVERAGE(A91:C91)</f>
        <v>8.352623</v>
      </c>
      <c r="E91" s="8" t="n">
        <v>8.476614</v>
      </c>
      <c r="F91" s="8" t="n">
        <v>8.533391</v>
      </c>
      <c r="G91" s="8" t="n">
        <v>8.362878</v>
      </c>
      <c r="H91" s="8" t="n">
        <f aca="false">AVERAGE(E91:G91)</f>
        <v>8.45762766666667</v>
      </c>
      <c r="I91" s="8" t="n">
        <v>8.299224</v>
      </c>
      <c r="J91" s="8" t="n">
        <v>8.222379</v>
      </c>
      <c r="K91" s="8" t="n">
        <v>8.169146</v>
      </c>
      <c r="L91" s="8" t="n">
        <f aca="false">AVERAGE(I91:K91)</f>
        <v>8.23024966666667</v>
      </c>
      <c r="M91" s="9" t="n">
        <f aca="false">POWER(10,H91-D91)</f>
        <v>1.2735167653865</v>
      </c>
      <c r="N91" s="8" t="n">
        <v>0.657875859214332</v>
      </c>
      <c r="O91" s="8" t="n">
        <v>-0.10500462849935</v>
      </c>
      <c r="P91" s="8" t="n">
        <f aca="false">POWER(10,-N91)</f>
        <v>0.219848820922933</v>
      </c>
      <c r="Q91" s="9" t="n">
        <f aca="false">POWER(10,L91-D91)</f>
        <v>0.754443405312834</v>
      </c>
      <c r="R91" s="8" t="n">
        <v>0.886880783659009</v>
      </c>
      <c r="S91" s="8" t="n">
        <v>0.122373580932617</v>
      </c>
      <c r="T91" s="8" t="n">
        <f aca="false">POWER(10,-R91)</f>
        <v>0.129753540305597</v>
      </c>
      <c r="U91" s="8" t="s">
        <v>360</v>
      </c>
      <c r="V91" s="8" t="s">
        <v>360</v>
      </c>
      <c r="W91" s="8"/>
      <c r="X91" s="8" t="s">
        <v>361</v>
      </c>
      <c r="Y91" s="8" t="n">
        <v>1</v>
      </c>
      <c r="Z91" s="8" t="s">
        <v>362</v>
      </c>
      <c r="AA91" s="8" t="n">
        <v>4</v>
      </c>
      <c r="AB91" s="8" t="n">
        <v>4</v>
      </c>
      <c r="AC91" s="8" t="n">
        <v>8.4</v>
      </c>
      <c r="AD91" s="8" t="n">
        <v>16.9</v>
      </c>
      <c r="AE91" s="8" t="n">
        <v>16.9</v>
      </c>
      <c r="AF91" s="8" t="n">
        <v>8.4</v>
      </c>
      <c r="AG91" s="8" t="n">
        <v>16.9</v>
      </c>
      <c r="AH91" s="8" t="n">
        <v>18.1</v>
      </c>
    </row>
    <row r="92" customFormat="false" ht="15" hidden="false" customHeight="false" outlineLevel="0" collapsed="false">
      <c r="A92" s="8" t="n">
        <v>5.9</v>
      </c>
      <c r="B92" s="8" t="n">
        <v>7.342383</v>
      </c>
      <c r="C92" s="8" t="n">
        <v>5.9</v>
      </c>
      <c r="D92" s="8" t="n">
        <f aca="false">AVERAGE(A92:C92)</f>
        <v>6.38079433333333</v>
      </c>
      <c r="E92" s="8" t="n">
        <v>8.05327</v>
      </c>
      <c r="F92" s="8" t="n">
        <v>8.043912</v>
      </c>
      <c r="G92" s="8" t="n">
        <v>8.037586</v>
      </c>
      <c r="H92" s="8" t="n">
        <f aca="false">AVERAGE(E92:G92)</f>
        <v>8.04492266666667</v>
      </c>
      <c r="I92" s="8" t="n">
        <v>8.62632</v>
      </c>
      <c r="J92" s="8" t="n">
        <v>8.716462</v>
      </c>
      <c r="K92" s="8" t="n">
        <v>8.901998</v>
      </c>
      <c r="L92" s="8" t="n">
        <f aca="false">AVERAGE(I92:K92)</f>
        <v>8.74826</v>
      </c>
      <c r="M92" s="9" t="n">
        <f aca="false">POWER(10,H92-D92)</f>
        <v>46.1453913317854</v>
      </c>
      <c r="N92" s="8" t="n">
        <v>1.58849714453319</v>
      </c>
      <c r="O92" s="8" t="n">
        <v>-1.66412830352783</v>
      </c>
      <c r="P92" s="8" t="n">
        <f aca="false">POWER(10,-N92)</f>
        <v>0.0257930592319291</v>
      </c>
      <c r="Q92" s="9" t="n">
        <f aca="false">POWER(10,L92-D92)</f>
        <v>233.058886231472</v>
      </c>
      <c r="R92" s="8" t="n">
        <v>2.08055840999235</v>
      </c>
      <c r="S92" s="8" t="n">
        <v>-2.36746533711751</v>
      </c>
      <c r="T92" s="8" t="n">
        <f aca="false">POWER(10,-R92)</f>
        <v>0.00830694987715384</v>
      </c>
      <c r="U92" s="8" t="s">
        <v>363</v>
      </c>
      <c r="V92" s="8" t="s">
        <v>364</v>
      </c>
      <c r="W92" s="8"/>
      <c r="X92" s="8" t="s">
        <v>365</v>
      </c>
      <c r="Y92" s="8" t="n">
        <v>3</v>
      </c>
      <c r="Z92" s="8" t="s">
        <v>366</v>
      </c>
      <c r="AA92" s="8" t="s">
        <v>35</v>
      </c>
      <c r="AB92" s="8" t="s">
        <v>35</v>
      </c>
      <c r="AC92" s="8" t="n">
        <v>0</v>
      </c>
      <c r="AD92" s="8" t="n">
        <v>7.9</v>
      </c>
      <c r="AE92" s="8" t="n">
        <v>1.9</v>
      </c>
      <c r="AF92" s="8" t="n">
        <v>29.1</v>
      </c>
      <c r="AG92" s="8" t="n">
        <v>33.1</v>
      </c>
      <c r="AH92" s="8" t="n">
        <v>34.2</v>
      </c>
    </row>
    <row r="93" s="13" customFormat="true" ht="15" hidden="false" customHeight="false" outlineLevel="0" collapsed="false">
      <c r="A93" s="8" t="n">
        <v>5.9</v>
      </c>
      <c r="B93" s="8" t="n">
        <v>8.277632</v>
      </c>
      <c r="C93" s="8" t="n">
        <v>8.459574</v>
      </c>
      <c r="D93" s="8" t="n">
        <f aca="false">AVERAGE(A93:C93)</f>
        <v>7.54573533333333</v>
      </c>
      <c r="E93" s="8" t="n">
        <v>8.359456</v>
      </c>
      <c r="F93" s="8" t="n">
        <v>8.372304</v>
      </c>
      <c r="G93" s="8" t="n">
        <v>8.341731</v>
      </c>
      <c r="H93" s="8" t="n">
        <f aca="false">AVERAGE(E93:G93)</f>
        <v>8.35783033333333</v>
      </c>
      <c r="I93" s="8" t="n">
        <v>8.165155</v>
      </c>
      <c r="J93" s="8" t="n">
        <v>8.307732</v>
      </c>
      <c r="K93" s="8" t="n">
        <v>8.197804</v>
      </c>
      <c r="L93" s="8" t="n">
        <f aca="false">AVERAGE(I93:K93)</f>
        <v>8.22356366666667</v>
      </c>
      <c r="M93" s="9" t="n">
        <f aca="false">POWER(10,H93-D93)</f>
        <v>6.4877633498569</v>
      </c>
      <c r="N93" s="8" t="n">
        <v>0.419695957225704</v>
      </c>
      <c r="O93" s="8" t="n">
        <v>-0.812095165252686</v>
      </c>
      <c r="P93" s="8" t="n">
        <f aca="false">POWER(10,-N93)</f>
        <v>0.380455654161259</v>
      </c>
      <c r="Q93" s="9" t="n">
        <f aca="false">POWER(10,L93-D93)</f>
        <v>4.76242701757801</v>
      </c>
      <c r="R93" s="8" t="n">
        <v>0.339337487483625</v>
      </c>
      <c r="S93" s="8" t="n">
        <v>-0.677828629811605</v>
      </c>
      <c r="T93" s="8" t="n">
        <f aca="false">POWER(10,-R93)</f>
        <v>0.457786005858373</v>
      </c>
      <c r="U93" s="8" t="s">
        <v>367</v>
      </c>
      <c r="V93" s="8" t="s">
        <v>367</v>
      </c>
      <c r="W93" s="8" t="s">
        <v>368</v>
      </c>
      <c r="X93" s="8" t="s">
        <v>369</v>
      </c>
      <c r="Y93" s="8" t="n">
        <v>1</v>
      </c>
      <c r="Z93" s="8" t="s">
        <v>370</v>
      </c>
      <c r="AA93" s="8" t="n">
        <v>5</v>
      </c>
      <c r="AB93" s="8" t="n">
        <v>5</v>
      </c>
      <c r="AC93" s="8" t="n">
        <v>3.7</v>
      </c>
      <c r="AD93" s="8" t="n">
        <v>26.7</v>
      </c>
      <c r="AE93" s="8" t="n">
        <v>26.7</v>
      </c>
      <c r="AF93" s="8" t="n">
        <v>26.7</v>
      </c>
      <c r="AG93" s="8" t="n">
        <v>26.7</v>
      </c>
      <c r="AH93" s="8" t="n">
        <v>26.7</v>
      </c>
      <c r="AI93" s="12"/>
      <c r="AJ93" s="12"/>
      <c r="AK93" s="12"/>
      <c r="AL93" s="12"/>
      <c r="AM93" s="12"/>
    </row>
    <row r="94" s="13" customFormat="true" ht="15" hidden="false" customHeight="false" outlineLevel="0" collapsed="false">
      <c r="A94" s="8" t="n">
        <v>5.9</v>
      </c>
      <c r="B94" s="8" t="n">
        <v>6.965329</v>
      </c>
      <c r="C94" s="8" t="n">
        <v>7.329011</v>
      </c>
      <c r="D94" s="8" t="n">
        <f aca="false">AVERAGE(A94:C94)</f>
        <v>6.73144666666667</v>
      </c>
      <c r="E94" s="8" t="n">
        <v>7.015737</v>
      </c>
      <c r="F94" s="8" t="n">
        <v>5.9</v>
      </c>
      <c r="G94" s="8" t="n">
        <v>5.9</v>
      </c>
      <c r="H94" s="8" t="n">
        <f aca="false">AVERAGE(E94:G94)</f>
        <v>6.27191233333333</v>
      </c>
      <c r="I94" s="8" t="n">
        <v>6.941318</v>
      </c>
      <c r="J94" s="8" t="n">
        <v>5.9</v>
      </c>
      <c r="K94" s="8" t="n">
        <v>7.007577</v>
      </c>
      <c r="L94" s="8" t="n">
        <f aca="false">AVERAGE(I94:K94)</f>
        <v>6.61629833333333</v>
      </c>
      <c r="M94" s="9" t="n">
        <f aca="false">POWER(10,H94-D94)</f>
        <v>0.34710883396781</v>
      </c>
      <c r="N94" s="8" t="n">
        <v>0.333882021939325</v>
      </c>
      <c r="O94" s="8" t="n">
        <v>0.459534327189128</v>
      </c>
      <c r="P94" s="8" t="n">
        <f aca="false">POWER(10,-N94)</f>
        <v>0.463572834290435</v>
      </c>
      <c r="Q94" s="9" t="n">
        <f aca="false">POWER(10,L94-D94)</f>
        <v>0.767099441705163</v>
      </c>
      <c r="R94" s="8" t="n">
        <v>0.0721889668955576</v>
      </c>
      <c r="S94" s="8" t="n">
        <v>0.115148544311523</v>
      </c>
      <c r="T94" s="8" t="n">
        <f aca="false">POWER(10,-R94)</f>
        <v>0.846858855211788</v>
      </c>
      <c r="U94" s="8" t="s">
        <v>371</v>
      </c>
      <c r="V94" s="8" t="s">
        <v>371</v>
      </c>
      <c r="W94" s="8" t="s">
        <v>372</v>
      </c>
      <c r="X94" s="8" t="s">
        <v>373</v>
      </c>
      <c r="Y94" s="8" t="n">
        <v>1</v>
      </c>
      <c r="Z94" s="8" t="s">
        <v>374</v>
      </c>
      <c r="AA94" s="8" t="n">
        <v>6</v>
      </c>
      <c r="AB94" s="8" t="n">
        <v>2</v>
      </c>
      <c r="AC94" s="8" t="n">
        <v>7.8</v>
      </c>
      <c r="AD94" s="8" t="n">
        <v>15.1</v>
      </c>
      <c r="AE94" s="8" t="n">
        <v>15.1</v>
      </c>
      <c r="AF94" s="8" t="n">
        <v>11.5</v>
      </c>
      <c r="AG94" s="8" t="n">
        <v>15.1</v>
      </c>
      <c r="AH94" s="8" t="n">
        <v>15.1</v>
      </c>
      <c r="AI94" s="12"/>
      <c r="AJ94" s="12"/>
      <c r="AK94" s="12"/>
      <c r="AL94" s="12"/>
      <c r="AM94" s="12"/>
    </row>
    <row r="95" s="13" customFormat="true" ht="15" hidden="false" customHeight="false" outlineLevel="0" collapsed="false">
      <c r="A95" s="8" t="n">
        <v>5.9</v>
      </c>
      <c r="B95" s="8" t="n">
        <v>5.9</v>
      </c>
      <c r="C95" s="8" t="n">
        <v>5.9</v>
      </c>
      <c r="D95" s="8" t="n">
        <f aca="false">AVERAGE(A95:C95)</f>
        <v>5.9</v>
      </c>
      <c r="E95" s="8" t="n">
        <v>9.120311</v>
      </c>
      <c r="F95" s="8" t="n">
        <v>9.137608</v>
      </c>
      <c r="G95" s="8" t="n">
        <v>9.135197</v>
      </c>
      <c r="H95" s="8" t="n">
        <f aca="false">AVERAGE(E95:G95)</f>
        <v>9.13103866666667</v>
      </c>
      <c r="I95" s="8" t="n">
        <v>9.662333</v>
      </c>
      <c r="J95" s="8" t="n">
        <v>9.492104</v>
      </c>
      <c r="K95" s="8" t="n">
        <v>9.71244</v>
      </c>
      <c r="L95" s="8" t="n">
        <f aca="false">AVERAGE(I95:K95)</f>
        <v>9.62229233333333</v>
      </c>
      <c r="M95" s="9" t="n">
        <f aca="false">POWER(10,H95-D95)</f>
        <v>1702.31006391414</v>
      </c>
      <c r="N95" s="8" t="n">
        <v>10.3268391497001</v>
      </c>
      <c r="O95" s="8" t="n">
        <v>-3.23103825251261</v>
      </c>
      <c r="P95" s="8" t="n">
        <f aca="false">POWER(10,-N95)</f>
        <v>4.7115179528425E-011</v>
      </c>
      <c r="Q95" s="9" t="n">
        <f aca="false">POWER(10,L95-D95)</f>
        <v>5275.84871108665</v>
      </c>
      <c r="R95" s="8" t="n">
        <v>6.20998733108715</v>
      </c>
      <c r="S95" s="8" t="n">
        <v>-3.72229178746541</v>
      </c>
      <c r="T95" s="8" t="n">
        <f aca="false">POWER(10,-R95)</f>
        <v>6.16612988970704E-007</v>
      </c>
      <c r="U95" s="8" t="s">
        <v>375</v>
      </c>
      <c r="V95" s="8" t="s">
        <v>375</v>
      </c>
      <c r="W95" s="8" t="s">
        <v>376</v>
      </c>
      <c r="X95" s="8"/>
      <c r="Y95" s="8" t="n">
        <v>1</v>
      </c>
      <c r="Z95" s="8" t="s">
        <v>377</v>
      </c>
      <c r="AA95" s="8" t="n">
        <v>21</v>
      </c>
      <c r="AB95" s="8" t="n">
        <v>21</v>
      </c>
      <c r="AC95" s="8" t="n">
        <v>0</v>
      </c>
      <c r="AD95" s="8" t="n">
        <v>3</v>
      </c>
      <c r="AE95" s="8" t="n">
        <v>0</v>
      </c>
      <c r="AF95" s="8" t="n">
        <v>40.4</v>
      </c>
      <c r="AG95" s="8" t="n">
        <v>40.4</v>
      </c>
      <c r="AH95" s="8" t="n">
        <v>40.4</v>
      </c>
      <c r="AI95" s="12"/>
      <c r="AJ95" s="12"/>
      <c r="AK95" s="12"/>
      <c r="AL95" s="12"/>
      <c r="AM95" s="12"/>
    </row>
    <row r="96" s="13" customFormat="true" ht="15" hidden="false" customHeight="false" outlineLevel="0" collapsed="false">
      <c r="A96" s="8" t="n">
        <v>5.9</v>
      </c>
      <c r="B96" s="8" t="n">
        <v>7.387692</v>
      </c>
      <c r="C96" s="8" t="n">
        <v>7.667378</v>
      </c>
      <c r="D96" s="8" t="n">
        <f aca="false">AVERAGE(A96:C96)</f>
        <v>6.98502333333333</v>
      </c>
      <c r="E96" s="8" t="n">
        <v>7.270679</v>
      </c>
      <c r="F96" s="8" t="n">
        <v>7.407697</v>
      </c>
      <c r="G96" s="8" t="n">
        <v>7.385678</v>
      </c>
      <c r="H96" s="8" t="n">
        <f aca="false">AVERAGE(E96:G96)</f>
        <v>7.35468466666667</v>
      </c>
      <c r="I96" s="8" t="n">
        <v>7.158453</v>
      </c>
      <c r="J96" s="8" t="n">
        <v>7.142264</v>
      </c>
      <c r="K96" s="8" t="n">
        <v>7.083395</v>
      </c>
      <c r="L96" s="8" t="n">
        <f aca="false">AVERAGE(I96:K96)</f>
        <v>7.12803733333333</v>
      </c>
      <c r="M96" s="9" t="n">
        <f aca="false">POWER(10,H96-D96)</f>
        <v>2.34240147759758</v>
      </c>
      <c r="N96" s="8" t="n">
        <v>0.268871240456875</v>
      </c>
      <c r="O96" s="8" t="n">
        <v>-0.3696608543396</v>
      </c>
      <c r="P96" s="8" t="n">
        <f aca="false">POWER(10,-N96)</f>
        <v>0.538429392295589</v>
      </c>
      <c r="Q96" s="9" t="n">
        <f aca="false">POWER(10,L96-D96)</f>
        <v>1.38999743871448</v>
      </c>
      <c r="R96" s="8" t="n">
        <v>0.0929509017557591</v>
      </c>
      <c r="S96" s="8" t="n">
        <v>-0.143013795216878</v>
      </c>
      <c r="T96" s="8" t="n">
        <f aca="false">POWER(10,-R96)</f>
        <v>0.80732629565692</v>
      </c>
      <c r="U96" s="8" t="s">
        <v>378</v>
      </c>
      <c r="V96" s="8" t="s">
        <v>378</v>
      </c>
      <c r="W96" s="8"/>
      <c r="X96" s="8" t="s">
        <v>379</v>
      </c>
      <c r="Y96" s="8" t="n">
        <v>1</v>
      </c>
      <c r="Z96" s="8" t="s">
        <v>380</v>
      </c>
      <c r="AA96" s="8" t="n">
        <v>8</v>
      </c>
      <c r="AB96" s="8" t="n">
        <v>8</v>
      </c>
      <c r="AC96" s="8" t="n">
        <v>0</v>
      </c>
      <c r="AD96" s="8" t="n">
        <v>21.4</v>
      </c>
      <c r="AE96" s="8" t="n">
        <v>21.4</v>
      </c>
      <c r="AF96" s="8" t="n">
        <v>13.9</v>
      </c>
      <c r="AG96" s="8" t="n">
        <v>19.8</v>
      </c>
      <c r="AH96" s="8" t="n">
        <v>23.5</v>
      </c>
      <c r="AI96" s="12"/>
      <c r="AJ96" s="12"/>
      <c r="AK96" s="12"/>
      <c r="AL96" s="12"/>
      <c r="AM96" s="12"/>
    </row>
    <row r="97" s="13" customFormat="true" ht="15" hidden="false" customHeight="false" outlineLevel="0" collapsed="false">
      <c r="A97" s="8" t="n">
        <v>8.012627</v>
      </c>
      <c r="B97" s="8" t="n">
        <v>8.346334</v>
      </c>
      <c r="C97" s="8" t="n">
        <v>8.894997</v>
      </c>
      <c r="D97" s="8" t="n">
        <f aca="false">AVERAGE(A97:C97)</f>
        <v>8.417986</v>
      </c>
      <c r="E97" s="8" t="n">
        <v>8.526223</v>
      </c>
      <c r="F97" s="8" t="n">
        <v>8.766725</v>
      </c>
      <c r="G97" s="8" t="n">
        <v>8.551682</v>
      </c>
      <c r="H97" s="8" t="n">
        <f aca="false">AVERAGE(E97:G97)</f>
        <v>8.61487666666667</v>
      </c>
      <c r="I97" s="8" t="n">
        <v>8.562554</v>
      </c>
      <c r="J97" s="8" t="n">
        <v>8.588719</v>
      </c>
      <c r="K97" s="8" t="n">
        <v>8.526403</v>
      </c>
      <c r="L97" s="8" t="n">
        <f aca="false">AVERAGE(I97:K97)</f>
        <v>8.55922533333333</v>
      </c>
      <c r="M97" s="9" t="n">
        <f aca="false">POWER(10,H97-D97)</f>
        <v>1.57358666524989</v>
      </c>
      <c r="N97" s="8" t="n">
        <v>0.29780002056467</v>
      </c>
      <c r="O97" s="8" t="n">
        <v>-0.196890830993652</v>
      </c>
      <c r="P97" s="8" t="n">
        <f aca="false">POWER(10,-N97)</f>
        <v>0.503732508932808</v>
      </c>
      <c r="Q97" s="9" t="n">
        <f aca="false">POWER(10,L97-D97)</f>
        <v>1.3843290522853</v>
      </c>
      <c r="R97" s="8" t="n">
        <v>0.212540094545484</v>
      </c>
      <c r="S97" s="8" t="n">
        <v>-0.141240119934082</v>
      </c>
      <c r="T97" s="8" t="n">
        <f aca="false">POWER(10,-R97)</f>
        <v>0.612999196775561</v>
      </c>
      <c r="U97" s="8" t="s">
        <v>381</v>
      </c>
      <c r="V97" s="8" t="s">
        <v>381</v>
      </c>
      <c r="W97" s="8" t="s">
        <v>382</v>
      </c>
      <c r="X97" s="8" t="s">
        <v>383</v>
      </c>
      <c r="Y97" s="8" t="n">
        <v>1</v>
      </c>
      <c r="Z97" s="8" t="s">
        <v>384</v>
      </c>
      <c r="AA97" s="8" t="n">
        <v>4</v>
      </c>
      <c r="AB97" s="8" t="n">
        <v>4</v>
      </c>
      <c r="AC97" s="8" t="n">
        <v>9.2</v>
      </c>
      <c r="AD97" s="8" t="n">
        <v>9.2</v>
      </c>
      <c r="AE97" s="8" t="n">
        <v>20.8</v>
      </c>
      <c r="AF97" s="8" t="n">
        <v>16.2</v>
      </c>
      <c r="AG97" s="8" t="n">
        <v>9.2</v>
      </c>
      <c r="AH97" s="8" t="n">
        <v>9.2</v>
      </c>
      <c r="AI97" s="12"/>
      <c r="AJ97" s="12"/>
      <c r="AK97" s="12"/>
      <c r="AL97" s="12"/>
      <c r="AM97" s="12"/>
    </row>
    <row r="98" s="13" customFormat="true" ht="15" hidden="false" customHeight="false" outlineLevel="0" collapsed="false">
      <c r="A98" s="8" t="n">
        <v>7.294532</v>
      </c>
      <c r="B98" s="8" t="n">
        <v>7.827013</v>
      </c>
      <c r="C98" s="8" t="n">
        <v>7.997211</v>
      </c>
      <c r="D98" s="8" t="n">
        <f aca="false">AVERAGE(A98:C98)</f>
        <v>7.706252</v>
      </c>
      <c r="E98" s="8" t="n">
        <v>7.783768</v>
      </c>
      <c r="F98" s="8" t="n">
        <v>8.052232</v>
      </c>
      <c r="G98" s="8" t="n">
        <v>7.931676</v>
      </c>
      <c r="H98" s="8" t="n">
        <f aca="false">AVERAGE(E98:G98)</f>
        <v>7.92255866666667</v>
      </c>
      <c r="I98" s="8" t="n">
        <v>7.658736</v>
      </c>
      <c r="J98" s="8" t="n">
        <v>7.60637</v>
      </c>
      <c r="K98" s="8" t="n">
        <v>7.526197</v>
      </c>
      <c r="L98" s="8" t="n">
        <f aca="false">AVERAGE(I98:K98)</f>
        <v>7.597101</v>
      </c>
      <c r="M98" s="9" t="n">
        <f aca="false">POWER(10,H98-D98)</f>
        <v>1.64553326704882</v>
      </c>
      <c r="N98" s="8" t="n">
        <v>0.407121308901383</v>
      </c>
      <c r="O98" s="8" t="n">
        <v>-0.216306209564209</v>
      </c>
      <c r="P98" s="8" t="n">
        <f aca="false">POWER(10,-N98)</f>
        <v>0.391632469453881</v>
      </c>
      <c r="Q98" s="9" t="n">
        <f aca="false">POWER(10,L98-D98)</f>
        <v>0.777766082262221</v>
      </c>
      <c r="R98" s="8" t="n">
        <v>0.194786948173435</v>
      </c>
      <c r="S98" s="8" t="n">
        <v>0.109151204427083</v>
      </c>
      <c r="T98" s="8" t="n">
        <f aca="false">POWER(10,-R98)</f>
        <v>0.638576675897815</v>
      </c>
      <c r="U98" s="8" t="s">
        <v>385</v>
      </c>
      <c r="V98" s="8" t="s">
        <v>385</v>
      </c>
      <c r="W98" s="8"/>
      <c r="X98" s="8"/>
      <c r="Y98" s="8" t="n">
        <v>2</v>
      </c>
      <c r="Z98" s="8" t="s">
        <v>386</v>
      </c>
      <c r="AA98" s="8" t="s">
        <v>35</v>
      </c>
      <c r="AB98" s="8" t="s">
        <v>35</v>
      </c>
      <c r="AC98" s="8" t="n">
        <v>5.7</v>
      </c>
      <c r="AD98" s="8" t="n">
        <v>8</v>
      </c>
      <c r="AE98" s="8" t="n">
        <v>8</v>
      </c>
      <c r="AF98" s="8" t="n">
        <v>8</v>
      </c>
      <c r="AG98" s="8" t="n">
        <v>8</v>
      </c>
      <c r="AH98" s="8" t="n">
        <v>8</v>
      </c>
      <c r="AI98" s="12"/>
      <c r="AJ98" s="12"/>
      <c r="AK98" s="12"/>
      <c r="AL98" s="12"/>
      <c r="AM98" s="12"/>
    </row>
    <row r="99" s="13" customFormat="true" ht="15" hidden="false" customHeight="false" outlineLevel="0" collapsed="false">
      <c r="A99" s="8" t="n">
        <v>5.9</v>
      </c>
      <c r="B99" s="8" t="n">
        <v>6.288406</v>
      </c>
      <c r="C99" s="8" t="n">
        <v>6.450326</v>
      </c>
      <c r="D99" s="8" t="n">
        <f aca="false">AVERAGE(A99:C99)</f>
        <v>6.21291066666667</v>
      </c>
      <c r="E99" s="8" t="n">
        <v>5.9</v>
      </c>
      <c r="F99" s="8" t="n">
        <v>5.9</v>
      </c>
      <c r="G99" s="8" t="n">
        <v>6.445153</v>
      </c>
      <c r="H99" s="8" t="n">
        <f aca="false">AVERAGE(E99:G99)</f>
        <v>6.08171766666667</v>
      </c>
      <c r="I99" s="8" t="n">
        <v>6.411047</v>
      </c>
      <c r="J99" s="8" t="n">
        <v>6.577331</v>
      </c>
      <c r="K99" s="8" t="n">
        <v>6.80999</v>
      </c>
      <c r="L99" s="8" t="n">
        <f aca="false">AVERAGE(I99:K99)</f>
        <v>6.599456</v>
      </c>
      <c r="M99" s="9" t="n">
        <f aca="false">POWER(10,H99-D99)</f>
        <v>0.739276668292251</v>
      </c>
      <c r="N99" s="8" t="n">
        <v>0.207789772005256</v>
      </c>
      <c r="O99" s="8" t="n">
        <v>0.131193002065022</v>
      </c>
      <c r="P99" s="8" t="n">
        <f aca="false">POWER(10,-N99)</f>
        <v>0.619740999170179</v>
      </c>
      <c r="Q99" s="9" t="n">
        <f aca="false">POWER(10,L99-D99)</f>
        <v>2.43525998851694</v>
      </c>
      <c r="R99" s="8" t="n">
        <v>0.901044225825726</v>
      </c>
      <c r="S99" s="8" t="n">
        <v>-0.386545499165853</v>
      </c>
      <c r="T99" s="8" t="n">
        <f aca="false">POWER(10,-R99)</f>
        <v>0.125590206399476</v>
      </c>
      <c r="U99" s="8" t="s">
        <v>387</v>
      </c>
      <c r="V99" s="8" t="s">
        <v>387</v>
      </c>
      <c r="W99" s="8"/>
      <c r="X99" s="8"/>
      <c r="Y99" s="8" t="n">
        <v>1</v>
      </c>
      <c r="Z99" s="8" t="s">
        <v>388</v>
      </c>
      <c r="AA99" s="8" t="n">
        <v>2</v>
      </c>
      <c r="AB99" s="8" t="n">
        <v>2</v>
      </c>
      <c r="AC99" s="8" t="n">
        <v>0</v>
      </c>
      <c r="AD99" s="8" t="n">
        <v>3.9</v>
      </c>
      <c r="AE99" s="8" t="n">
        <v>3.9</v>
      </c>
      <c r="AF99" s="8" t="n">
        <v>3.9</v>
      </c>
      <c r="AG99" s="8" t="n">
        <v>3.9</v>
      </c>
      <c r="AH99" s="8" t="n">
        <v>3.9</v>
      </c>
      <c r="AI99" s="12"/>
      <c r="AJ99" s="12"/>
      <c r="AK99" s="12"/>
      <c r="AL99" s="12"/>
      <c r="AM99" s="12"/>
    </row>
    <row r="100" s="13" customFormat="true" ht="15" hidden="false" customHeight="false" outlineLevel="0" collapsed="false">
      <c r="A100" s="8" t="n">
        <v>5.9</v>
      </c>
      <c r="B100" s="8" t="n">
        <v>7.806173</v>
      </c>
      <c r="C100" s="8" t="n">
        <v>7.939809</v>
      </c>
      <c r="D100" s="8" t="n">
        <f aca="false">AVERAGE(A100:C100)</f>
        <v>7.21532733333333</v>
      </c>
      <c r="E100" s="8" t="n">
        <v>7.873245</v>
      </c>
      <c r="F100" s="8" t="n">
        <v>8.019241</v>
      </c>
      <c r="G100" s="8" t="n">
        <v>8.055875</v>
      </c>
      <c r="H100" s="8" t="n">
        <f aca="false">AVERAGE(E100:G100)</f>
        <v>7.982787</v>
      </c>
      <c r="I100" s="8" t="n">
        <v>7.794147</v>
      </c>
      <c r="J100" s="8" t="n">
        <v>7.879497</v>
      </c>
      <c r="K100" s="8" t="n">
        <v>7.884795</v>
      </c>
      <c r="L100" s="8" t="n">
        <f aca="false">AVERAGE(I100:K100)</f>
        <v>7.852813</v>
      </c>
      <c r="M100" s="9" t="n">
        <f aca="false">POWER(10,H100-D100)</f>
        <v>5.85409366282419</v>
      </c>
      <c r="N100" s="8" t="n">
        <v>0.508243922058747</v>
      </c>
      <c r="O100" s="8" t="n">
        <v>-0.767459710439046</v>
      </c>
      <c r="P100" s="8" t="n">
        <f aca="false">POWER(10,-N100)</f>
        <v>0.310281639778955</v>
      </c>
      <c r="Q100" s="9" t="n">
        <f aca="false">POWER(10,L100-D100)</f>
        <v>4.3399593992804</v>
      </c>
      <c r="R100" s="8" t="n">
        <v>0.410677304632208</v>
      </c>
      <c r="S100" s="8" t="n">
        <v>-0.637485504150391</v>
      </c>
      <c r="T100" s="8" t="n">
        <f aca="false">POWER(10,-R100)</f>
        <v>0.388438881907712</v>
      </c>
      <c r="U100" s="8" t="s">
        <v>389</v>
      </c>
      <c r="V100" s="8" t="s">
        <v>389</v>
      </c>
      <c r="W100" s="8" t="s">
        <v>390</v>
      </c>
      <c r="X100" s="8" t="s">
        <v>391</v>
      </c>
      <c r="Y100" s="8" t="n">
        <v>1</v>
      </c>
      <c r="Z100" s="8" t="s">
        <v>392</v>
      </c>
      <c r="AA100" s="8" t="n">
        <v>4</v>
      </c>
      <c r="AB100" s="8" t="n">
        <v>4</v>
      </c>
      <c r="AC100" s="8" t="n">
        <v>4</v>
      </c>
      <c r="AD100" s="8" t="n">
        <v>19.7</v>
      </c>
      <c r="AE100" s="8" t="n">
        <v>13.1</v>
      </c>
      <c r="AF100" s="8" t="n">
        <v>19.7</v>
      </c>
      <c r="AG100" s="8" t="n">
        <v>19.7</v>
      </c>
      <c r="AH100" s="8" t="n">
        <v>19.7</v>
      </c>
      <c r="AI100" s="12"/>
      <c r="AJ100" s="12"/>
      <c r="AK100" s="12"/>
      <c r="AL100" s="12"/>
      <c r="AM100" s="12"/>
    </row>
    <row r="101" s="13" customFormat="true" ht="15" hidden="false" customHeight="false" outlineLevel="0" collapsed="false">
      <c r="A101" s="8" t="n">
        <v>5.9</v>
      </c>
      <c r="B101" s="8" t="n">
        <v>7.690719</v>
      </c>
      <c r="C101" s="8" t="n">
        <v>7.887915</v>
      </c>
      <c r="D101" s="8" t="n">
        <f aca="false">AVERAGE(A101:C101)</f>
        <v>7.15954466666667</v>
      </c>
      <c r="E101" s="8" t="n">
        <v>7.723332</v>
      </c>
      <c r="F101" s="8" t="n">
        <v>7.878964</v>
      </c>
      <c r="G101" s="8" t="n">
        <v>7.902628</v>
      </c>
      <c r="H101" s="8" t="n">
        <f aca="false">AVERAGE(E101:G101)</f>
        <v>7.83497466666667</v>
      </c>
      <c r="I101" s="8" t="n">
        <v>7.73452</v>
      </c>
      <c r="J101" s="8" t="n">
        <v>7.554174</v>
      </c>
      <c r="K101" s="8" t="n">
        <v>7.857803</v>
      </c>
      <c r="L101" s="8" t="n">
        <f aca="false">AVERAGE(I101:K101)</f>
        <v>7.715499</v>
      </c>
      <c r="M101" s="9" t="n">
        <f aca="false">POWER(10,H101-D101)</f>
        <v>4.73619963503405</v>
      </c>
      <c r="N101" s="8" t="n">
        <v>0.459273312419413</v>
      </c>
      <c r="O101" s="8" t="n">
        <v>-0.675430297851563</v>
      </c>
      <c r="P101" s="8" t="n">
        <f aca="false">POWER(10,-N101)</f>
        <v>0.347317517019152</v>
      </c>
      <c r="Q101" s="9" t="n">
        <f aca="false">POWER(10,L101-D101)</f>
        <v>3.59711509003341</v>
      </c>
      <c r="R101" s="8" t="n">
        <v>0.363496018793251</v>
      </c>
      <c r="S101" s="8" t="n">
        <v>-0.555954297383626</v>
      </c>
      <c r="T101" s="8" t="n">
        <f aca="false">POWER(10,-R101)</f>
        <v>0.43301603720697</v>
      </c>
      <c r="U101" s="8" t="s">
        <v>393</v>
      </c>
      <c r="V101" s="8" t="s">
        <v>393</v>
      </c>
      <c r="W101" s="8"/>
      <c r="X101" s="8" t="s">
        <v>394</v>
      </c>
      <c r="Y101" s="8" t="n">
        <v>1</v>
      </c>
      <c r="Z101" s="8" t="s">
        <v>395</v>
      </c>
      <c r="AA101" s="8" t="n">
        <v>3</v>
      </c>
      <c r="AB101" s="8" t="n">
        <v>3</v>
      </c>
      <c r="AC101" s="8" t="n">
        <v>3.6</v>
      </c>
      <c r="AD101" s="8" t="n">
        <v>9</v>
      </c>
      <c r="AE101" s="8" t="n">
        <v>17.2</v>
      </c>
      <c r="AF101" s="8" t="n">
        <v>9</v>
      </c>
      <c r="AG101" s="8" t="n">
        <v>9</v>
      </c>
      <c r="AH101" s="8" t="n">
        <v>9</v>
      </c>
      <c r="AI101" s="12"/>
      <c r="AJ101" s="12"/>
      <c r="AK101" s="12"/>
      <c r="AL101" s="12"/>
      <c r="AM101" s="12"/>
    </row>
    <row r="102" s="13" customFormat="true" ht="15" hidden="false" customHeight="false" outlineLevel="0" collapsed="false">
      <c r="A102" s="8" t="n">
        <v>7.498311</v>
      </c>
      <c r="B102" s="8" t="n">
        <v>7.633296</v>
      </c>
      <c r="C102" s="8" t="n">
        <v>7.844365</v>
      </c>
      <c r="D102" s="8" t="n">
        <f aca="false">AVERAGE(A102:C102)</f>
        <v>7.65865733333333</v>
      </c>
      <c r="E102" s="8" t="n">
        <v>7.990707</v>
      </c>
      <c r="F102" s="8" t="n">
        <v>7.890784</v>
      </c>
      <c r="G102" s="8" t="n">
        <v>7.948912</v>
      </c>
      <c r="H102" s="8" t="n">
        <f aca="false">AVERAGE(E102:G102)</f>
        <v>7.94346766666667</v>
      </c>
      <c r="I102" s="8" t="n">
        <v>7.967234</v>
      </c>
      <c r="J102" s="8" t="n">
        <v>8.061679</v>
      </c>
      <c r="K102" s="8" t="n">
        <v>8.039176</v>
      </c>
      <c r="L102" s="8" t="n">
        <f aca="false">AVERAGE(I102:K102)</f>
        <v>8.02269633333333</v>
      </c>
      <c r="M102" s="9" t="n">
        <f aca="false">POWER(10,H102-D102)</f>
        <v>1.92668330128528</v>
      </c>
      <c r="N102" s="8" t="n">
        <v>1.2749640353817</v>
      </c>
      <c r="O102" s="8" t="n">
        <v>-0.284810384114584</v>
      </c>
      <c r="P102" s="8" t="n">
        <f aca="false">POWER(10,-N102)</f>
        <v>0.053092840943842</v>
      </c>
      <c r="Q102" s="9" t="n">
        <f aca="false">POWER(10,L102-D102)</f>
        <v>2.31227242480922</v>
      </c>
      <c r="R102" s="8" t="n">
        <v>1.59545700164522</v>
      </c>
      <c r="S102" s="8" t="n">
        <v>-0.364038944244386</v>
      </c>
      <c r="T102" s="8" t="n">
        <f aca="false">POWER(10,-R102)</f>
        <v>0.0253830028396066</v>
      </c>
      <c r="U102" s="8" t="s">
        <v>396</v>
      </c>
      <c r="V102" s="8" t="s">
        <v>396</v>
      </c>
      <c r="W102" s="8"/>
      <c r="X102" s="8"/>
      <c r="Y102" s="8" t="n">
        <v>1</v>
      </c>
      <c r="Z102" s="8" t="s">
        <v>397</v>
      </c>
      <c r="AA102" s="8" t="n">
        <v>9</v>
      </c>
      <c r="AB102" s="8" t="n">
        <v>9</v>
      </c>
      <c r="AC102" s="8" t="n">
        <v>3.6</v>
      </c>
      <c r="AD102" s="8" t="n">
        <v>8</v>
      </c>
      <c r="AE102" s="8" t="n">
        <v>9</v>
      </c>
      <c r="AF102" s="8" t="n">
        <v>8</v>
      </c>
      <c r="AG102" s="8" t="n">
        <v>8.8</v>
      </c>
      <c r="AH102" s="8" t="n">
        <v>9</v>
      </c>
      <c r="AI102" s="12"/>
      <c r="AJ102" s="12"/>
      <c r="AK102" s="12"/>
      <c r="AL102" s="12"/>
      <c r="AM102" s="12"/>
    </row>
    <row r="103" s="13" customFormat="true" ht="15" hidden="false" customHeight="false" outlineLevel="0" collapsed="false">
      <c r="A103" s="8" t="n">
        <v>5.9</v>
      </c>
      <c r="B103" s="8" t="n">
        <v>6.686851</v>
      </c>
      <c r="C103" s="8" t="n">
        <v>6.935306</v>
      </c>
      <c r="D103" s="8" t="n">
        <f aca="false">AVERAGE(A103:C103)</f>
        <v>6.50738566666667</v>
      </c>
      <c r="E103" s="8" t="n">
        <v>6.819958</v>
      </c>
      <c r="F103" s="8" t="n">
        <v>6.807</v>
      </c>
      <c r="G103" s="8" t="n">
        <v>6.955255</v>
      </c>
      <c r="H103" s="8" t="n">
        <f aca="false">AVERAGE(E103:G103)</f>
        <v>6.86073766666667</v>
      </c>
      <c r="I103" s="8" t="n">
        <v>6.927827</v>
      </c>
      <c r="J103" s="8" t="n">
        <v>6.975905</v>
      </c>
      <c r="K103" s="8" t="n">
        <v>6.735894</v>
      </c>
      <c r="L103" s="8" t="n">
        <f aca="false">AVERAGE(I103:K103)</f>
        <v>6.87987533333333</v>
      </c>
      <c r="M103" s="9" t="n">
        <f aca="false">POWER(10,H103-D103)</f>
        <v>2.25606703610441</v>
      </c>
      <c r="N103" s="8" t="n">
        <v>0.487317075779293</v>
      </c>
      <c r="O103" s="8" t="n">
        <v>-0.353352228800455</v>
      </c>
      <c r="P103" s="8" t="n">
        <f aca="false">POWER(10,-N103)</f>
        <v>0.325598896414175</v>
      </c>
      <c r="Q103" s="9" t="n">
        <f aca="false">POWER(10,L103-D103)</f>
        <v>2.35770609749843</v>
      </c>
      <c r="R103" s="8" t="n">
        <v>0.508885065830859</v>
      </c>
      <c r="S103" s="8" t="n">
        <v>-0.372489929199219</v>
      </c>
      <c r="T103" s="8" t="n">
        <f aca="false">POWER(10,-R103)</f>
        <v>0.309823912640636</v>
      </c>
      <c r="U103" s="8" t="s">
        <v>398</v>
      </c>
      <c r="V103" s="8" t="s">
        <v>398</v>
      </c>
      <c r="W103" s="8" t="s">
        <v>399</v>
      </c>
      <c r="X103" s="8" t="s">
        <v>400</v>
      </c>
      <c r="Y103" s="8" t="n">
        <v>2</v>
      </c>
      <c r="Z103" s="8" t="s">
        <v>401</v>
      </c>
      <c r="AA103" s="8" t="s">
        <v>35</v>
      </c>
      <c r="AB103" s="8" t="s">
        <v>35</v>
      </c>
      <c r="AC103" s="8" t="n">
        <v>1.8</v>
      </c>
      <c r="AD103" s="8" t="n">
        <v>4.3</v>
      </c>
      <c r="AE103" s="8" t="n">
        <v>4.3</v>
      </c>
      <c r="AF103" s="8" t="n">
        <v>4.3</v>
      </c>
      <c r="AG103" s="8" t="n">
        <v>4.3</v>
      </c>
      <c r="AH103" s="8" t="n">
        <v>3</v>
      </c>
      <c r="AI103" s="12"/>
      <c r="AJ103" s="12"/>
      <c r="AK103" s="12"/>
      <c r="AL103" s="12"/>
      <c r="AM103" s="12"/>
    </row>
    <row r="104" s="13" customFormat="true" ht="15" hidden="false" customHeight="false" outlineLevel="0" collapsed="false">
      <c r="A104" s="8" t="n">
        <v>7.362972</v>
      </c>
      <c r="B104" s="8" t="n">
        <v>7.625343</v>
      </c>
      <c r="C104" s="8" t="n">
        <v>7.811502</v>
      </c>
      <c r="D104" s="8" t="n">
        <f aca="false">AVERAGE(A104:C104)</f>
        <v>7.599939</v>
      </c>
      <c r="E104" s="8" t="n">
        <v>7.653473</v>
      </c>
      <c r="F104" s="8" t="n">
        <v>7.353897</v>
      </c>
      <c r="G104" s="8" t="n">
        <v>7.553555</v>
      </c>
      <c r="H104" s="8" t="n">
        <f aca="false">AVERAGE(E104:G104)</f>
        <v>7.52030833333333</v>
      </c>
      <c r="I104" s="8" t="n">
        <v>7.676785</v>
      </c>
      <c r="J104" s="8" t="n">
        <v>7.682515</v>
      </c>
      <c r="K104" s="8" t="n">
        <v>7.673951</v>
      </c>
      <c r="L104" s="8" t="n">
        <f aca="false">AVERAGE(I104:K104)</f>
        <v>7.67775033333333</v>
      </c>
      <c r="M104" s="9" t="n">
        <f aca="false">POWER(10,H104-D104)</f>
        <v>0.832471421694349</v>
      </c>
      <c r="N104" s="8" t="n">
        <v>0.194558813031768</v>
      </c>
      <c r="O104" s="8" t="n">
        <v>0.079630533854167</v>
      </c>
      <c r="P104" s="8" t="n">
        <f aca="false">POWER(10,-N104)</f>
        <v>0.638912208713808</v>
      </c>
      <c r="Q104" s="9" t="n">
        <f aca="false">POWER(10,L104-D104)</f>
        <v>1.19622075493309</v>
      </c>
      <c r="R104" s="8" t="n">
        <v>0.235026755744042</v>
      </c>
      <c r="S104" s="8" t="n">
        <v>-0.0778114000956212</v>
      </c>
      <c r="T104" s="8" t="n">
        <f aca="false">POWER(10,-R104)</f>
        <v>0.582067357022913</v>
      </c>
      <c r="U104" s="8" t="s">
        <v>402</v>
      </c>
      <c r="V104" s="8" t="s">
        <v>402</v>
      </c>
      <c r="W104" s="8" t="s">
        <v>403</v>
      </c>
      <c r="X104" s="8" t="s">
        <v>404</v>
      </c>
      <c r="Y104" s="8" t="n">
        <v>1</v>
      </c>
      <c r="Z104" s="8" t="s">
        <v>405</v>
      </c>
      <c r="AA104" s="8" t="n">
        <v>7</v>
      </c>
      <c r="AB104" s="8" t="n">
        <v>7</v>
      </c>
      <c r="AC104" s="8" t="n">
        <v>2.7</v>
      </c>
      <c r="AD104" s="8" t="n">
        <v>11</v>
      </c>
      <c r="AE104" s="8" t="n">
        <v>13.6</v>
      </c>
      <c r="AF104" s="8" t="n">
        <v>11</v>
      </c>
      <c r="AG104" s="8" t="n">
        <v>11</v>
      </c>
      <c r="AH104" s="8" t="n">
        <v>13.6</v>
      </c>
      <c r="AI104" s="12"/>
      <c r="AJ104" s="12"/>
      <c r="AK104" s="12"/>
      <c r="AL104" s="12"/>
      <c r="AM104" s="12"/>
    </row>
    <row r="105" customFormat="false" ht="15" hidden="false" customHeight="false" outlineLevel="0" collapsed="false">
      <c r="A105" s="8" t="n">
        <v>8.398322</v>
      </c>
      <c r="B105" s="8" t="n">
        <v>8.522887</v>
      </c>
      <c r="C105" s="8" t="n">
        <v>8.607916</v>
      </c>
      <c r="D105" s="8" t="n">
        <f aca="false">AVERAGE(A105:C105)</f>
        <v>8.50970833333333</v>
      </c>
      <c r="E105" s="8" t="n">
        <v>8.682289</v>
      </c>
      <c r="F105" s="8" t="n">
        <v>8.664821</v>
      </c>
      <c r="G105" s="8" t="n">
        <v>8.644744</v>
      </c>
      <c r="H105" s="8" t="n">
        <f aca="false">AVERAGE(E105:G105)</f>
        <v>8.66395133333333</v>
      </c>
      <c r="I105" s="8" t="n">
        <v>8.685311</v>
      </c>
      <c r="J105" s="8" t="n">
        <v>8.644911</v>
      </c>
      <c r="K105" s="8" t="n">
        <v>8.450356</v>
      </c>
      <c r="L105" s="8" t="n">
        <f aca="false">AVERAGE(I105:K105)</f>
        <v>8.593526</v>
      </c>
      <c r="M105" s="9" t="n">
        <f aca="false">POWER(10,H105-D105)</f>
        <v>1.42640548442138</v>
      </c>
      <c r="N105" s="8" t="n">
        <v>1.1731094645325</v>
      </c>
      <c r="O105" s="8" t="n">
        <v>-0.154242833455404</v>
      </c>
      <c r="P105" s="8" t="n">
        <f aca="false">POWER(10,-N105)</f>
        <v>0.0671259639669186</v>
      </c>
      <c r="Q105" s="9" t="n">
        <f aca="false">POWER(10,L105-D105)</f>
        <v>1.21287953062162</v>
      </c>
      <c r="R105" s="8" t="n">
        <v>0.370563804004717</v>
      </c>
      <c r="S105" s="8" t="n">
        <v>-0.0838177998860683</v>
      </c>
      <c r="T105" s="8" t="n">
        <f aca="false">POWER(10,-R105)</f>
        <v>0.426026089724032</v>
      </c>
      <c r="U105" s="8" t="s">
        <v>406</v>
      </c>
      <c r="V105" s="8" t="s">
        <v>406</v>
      </c>
      <c r="W105" s="8"/>
      <c r="X105" s="8" t="s">
        <v>407</v>
      </c>
      <c r="Y105" s="8" t="n">
        <v>1</v>
      </c>
      <c r="Z105" s="8" t="s">
        <v>408</v>
      </c>
      <c r="AA105" s="8" t="n">
        <v>9</v>
      </c>
      <c r="AB105" s="8" t="n">
        <v>9</v>
      </c>
      <c r="AC105" s="8" t="n">
        <v>9.6</v>
      </c>
      <c r="AD105" s="8" t="n">
        <v>13.2</v>
      </c>
      <c r="AE105" s="8" t="n">
        <v>15.7</v>
      </c>
      <c r="AF105" s="8" t="n">
        <v>13.2</v>
      </c>
      <c r="AG105" s="8" t="n">
        <v>13.8</v>
      </c>
      <c r="AH105" s="8" t="n">
        <v>13.8</v>
      </c>
    </row>
    <row r="106" customFormat="false" ht="15" hidden="false" customHeight="false" outlineLevel="0" collapsed="false">
      <c r="A106" s="8" t="n">
        <v>5.9</v>
      </c>
      <c r="B106" s="8" t="n">
        <v>7.66954</v>
      </c>
      <c r="C106" s="8" t="n">
        <v>6.30576</v>
      </c>
      <c r="D106" s="8" t="n">
        <f aca="false">AVERAGE(A106:C106)</f>
        <v>6.6251</v>
      </c>
      <c r="E106" s="8" t="n">
        <v>6.481084</v>
      </c>
      <c r="F106" s="8" t="n">
        <v>5.9</v>
      </c>
      <c r="G106" s="8" t="n">
        <v>5.9</v>
      </c>
      <c r="H106" s="8" t="n">
        <f aca="false">AVERAGE(E106:G106)</f>
        <v>6.09369466666667</v>
      </c>
      <c r="I106" s="8" t="n">
        <v>5.9</v>
      </c>
      <c r="J106" s="8" t="n">
        <v>5.9</v>
      </c>
      <c r="K106" s="8" t="n">
        <v>5.9</v>
      </c>
      <c r="L106" s="8" t="n">
        <f aca="false">AVERAGE(I106:K106)</f>
        <v>5.9</v>
      </c>
      <c r="M106" s="9" t="n">
        <f aca="false">POWER(10,H106-D106)</f>
        <v>0.29416748444288</v>
      </c>
      <c r="N106" s="8" t="n">
        <v>0.394331081238394</v>
      </c>
      <c r="O106" s="8" t="n">
        <v>0.531405131022135</v>
      </c>
      <c r="P106" s="8" t="n">
        <f aca="false">POWER(10,-N106)</f>
        <v>0.403337794101937</v>
      </c>
      <c r="Q106" s="9" t="n">
        <f aca="false">POWER(10,L106-D106)</f>
        <v>0.188321541318916</v>
      </c>
      <c r="R106" s="8" t="n">
        <v>0.607413707801154</v>
      </c>
      <c r="S106" s="8" t="n">
        <v>0.725099881490071</v>
      </c>
      <c r="T106" s="8" t="n">
        <f aca="false">POWER(10,-R106)</f>
        <v>0.246937070809997</v>
      </c>
      <c r="U106" s="8" t="s">
        <v>409</v>
      </c>
      <c r="V106" s="8" t="s">
        <v>410</v>
      </c>
      <c r="W106" s="8" t="s">
        <v>411</v>
      </c>
      <c r="X106" s="8" t="s">
        <v>412</v>
      </c>
      <c r="Y106" s="8" t="n">
        <v>3</v>
      </c>
      <c r="Z106" s="8" t="s">
        <v>413</v>
      </c>
      <c r="AA106" s="8" t="s">
        <v>35</v>
      </c>
      <c r="AB106" s="8" t="s">
        <v>35</v>
      </c>
      <c r="AC106" s="8" t="n">
        <v>0</v>
      </c>
      <c r="AD106" s="8" t="n">
        <v>14.3</v>
      </c>
      <c r="AE106" s="8" t="n">
        <v>4.6</v>
      </c>
      <c r="AF106" s="8" t="n">
        <v>2.3</v>
      </c>
      <c r="AG106" s="8" t="n">
        <v>0</v>
      </c>
      <c r="AH106" s="8" t="n">
        <v>0</v>
      </c>
    </row>
    <row r="107" customFormat="false" ht="15" hidden="false" customHeight="false" outlineLevel="0" collapsed="false">
      <c r="A107" s="8" t="n">
        <v>8.267712</v>
      </c>
      <c r="B107" s="8" t="n">
        <v>8.563671</v>
      </c>
      <c r="C107" s="8" t="n">
        <v>8.702111</v>
      </c>
      <c r="D107" s="8" t="n">
        <f aca="false">AVERAGE(A107:C107)</f>
        <v>8.51116466666667</v>
      </c>
      <c r="E107" s="8" t="n">
        <v>8.508624</v>
      </c>
      <c r="F107" s="8" t="n">
        <v>8.535598</v>
      </c>
      <c r="G107" s="8" t="n">
        <v>8.570683</v>
      </c>
      <c r="H107" s="8" t="n">
        <f aca="false">AVERAGE(E107:G107)</f>
        <v>8.53830166666667</v>
      </c>
      <c r="I107" s="8" t="n">
        <v>8.624251</v>
      </c>
      <c r="J107" s="8" t="n">
        <v>8.700712</v>
      </c>
      <c r="K107" s="8" t="n">
        <v>8.807393</v>
      </c>
      <c r="L107" s="8" t="n">
        <f aca="false">AVERAGE(I107:K107)</f>
        <v>8.71078533333333</v>
      </c>
      <c r="M107" s="9" t="n">
        <f aca="false">POWER(10,H107-D107)</f>
        <v>1.06447875951656</v>
      </c>
      <c r="N107" s="8" t="n">
        <v>0.0736030169834454</v>
      </c>
      <c r="O107" s="8" t="n">
        <v>-0.0271371205647792</v>
      </c>
      <c r="P107" s="8" t="n">
        <f aca="false">POWER(10,-N107)</f>
        <v>0.844105991685317</v>
      </c>
      <c r="Q107" s="9" t="n">
        <f aca="false">POWER(10,L107-D107)</f>
        <v>1.58350947620484</v>
      </c>
      <c r="R107" s="8" t="n">
        <v>0.650792692931681</v>
      </c>
      <c r="S107" s="8" t="n">
        <v>-0.199620882670084</v>
      </c>
      <c r="T107" s="8" t="n">
        <f aca="false">POWER(10,-R107)</f>
        <v>0.223463865553787</v>
      </c>
      <c r="U107" s="8" t="s">
        <v>414</v>
      </c>
      <c r="V107" s="8" t="s">
        <v>414</v>
      </c>
      <c r="W107" s="8" t="s">
        <v>415</v>
      </c>
      <c r="X107" s="8" t="s">
        <v>416</v>
      </c>
      <c r="Y107" s="8" t="n">
        <v>1</v>
      </c>
      <c r="Z107" s="8" t="s">
        <v>417</v>
      </c>
      <c r="AA107" s="8" t="n">
        <v>23</v>
      </c>
      <c r="AB107" s="8" t="n">
        <v>23</v>
      </c>
      <c r="AC107" s="8" t="n">
        <v>22.3</v>
      </c>
      <c r="AD107" s="8" t="n">
        <v>34.3</v>
      </c>
      <c r="AE107" s="8" t="n">
        <v>33.6</v>
      </c>
      <c r="AF107" s="8" t="n">
        <v>39.3</v>
      </c>
      <c r="AG107" s="8" t="n">
        <v>34</v>
      </c>
      <c r="AH107" s="8" t="n">
        <v>41.4</v>
      </c>
    </row>
    <row r="108" customFormat="false" ht="15" hidden="false" customHeight="false" outlineLevel="0" collapsed="false">
      <c r="A108" s="8" t="n">
        <v>7.606392</v>
      </c>
      <c r="B108" s="8" t="n">
        <v>8.140288</v>
      </c>
      <c r="C108" s="8" t="n">
        <v>8.35278</v>
      </c>
      <c r="D108" s="8" t="n">
        <f aca="false">AVERAGE(A108:C108)</f>
        <v>8.03315333333333</v>
      </c>
      <c r="E108" s="8" t="n">
        <v>8.350965</v>
      </c>
      <c r="F108" s="8" t="n">
        <v>8.266232</v>
      </c>
      <c r="G108" s="8" t="n">
        <v>8.164145</v>
      </c>
      <c r="H108" s="8" t="n">
        <f aca="false">AVERAGE(E108:G108)</f>
        <v>8.26044733333333</v>
      </c>
      <c r="I108" s="8" t="n">
        <v>8.394066</v>
      </c>
      <c r="J108" s="8" t="n">
        <v>8.307047</v>
      </c>
      <c r="K108" s="8" t="n">
        <v>8.337878</v>
      </c>
      <c r="L108" s="8" t="n">
        <f aca="false">AVERAGE(I108:K108)</f>
        <v>8.34633033333333</v>
      </c>
      <c r="M108" s="9" t="n">
        <f aca="false">POWER(10,H108-D108)</f>
        <v>1.6876951408937</v>
      </c>
      <c r="N108" s="8" t="n">
        <v>0.424617221153613</v>
      </c>
      <c r="O108" s="8" t="n">
        <v>-0.227293332417807</v>
      </c>
      <c r="P108" s="8" t="n">
        <f aca="false">POWER(10,-N108)</f>
        <v>0.376168806209365</v>
      </c>
      <c r="Q108" s="9" t="n">
        <f aca="false">POWER(10,L108-D108)</f>
        <v>2.05672866051024</v>
      </c>
      <c r="R108" s="8" t="n">
        <v>0.631299940359732</v>
      </c>
      <c r="S108" s="8" t="n">
        <v>-0.313176790873209</v>
      </c>
      <c r="T108" s="8" t="n">
        <f aca="false">POWER(10,-R108)</f>
        <v>0.233722250597839</v>
      </c>
      <c r="U108" s="8" t="s">
        <v>418</v>
      </c>
      <c r="V108" s="8" t="s">
        <v>418</v>
      </c>
      <c r="W108" s="8" t="s">
        <v>419</v>
      </c>
      <c r="X108" s="8"/>
      <c r="Y108" s="8" t="n">
        <v>1</v>
      </c>
      <c r="Z108" s="8" t="s">
        <v>420</v>
      </c>
      <c r="AA108" s="8" t="n">
        <v>4</v>
      </c>
      <c r="AB108" s="8" t="n">
        <v>4</v>
      </c>
      <c r="AC108" s="8" t="n">
        <v>8.3</v>
      </c>
      <c r="AD108" s="8" t="n">
        <v>21.2</v>
      </c>
      <c r="AE108" s="8" t="n">
        <v>21.2</v>
      </c>
      <c r="AF108" s="8" t="n">
        <v>21.2</v>
      </c>
      <c r="AG108" s="8" t="n">
        <v>21.2</v>
      </c>
      <c r="AH108" s="8" t="n">
        <v>21.2</v>
      </c>
    </row>
    <row r="109" customFormat="false" ht="15" hidden="false" customHeight="false" outlineLevel="0" collapsed="false">
      <c r="A109" s="8" t="n">
        <v>7.849205</v>
      </c>
      <c r="B109" s="8" t="n">
        <v>8.07026</v>
      </c>
      <c r="C109" s="8" t="n">
        <v>8.232843</v>
      </c>
      <c r="D109" s="8" t="n">
        <f aca="false">AVERAGE(A109:C109)</f>
        <v>8.05076933333333</v>
      </c>
      <c r="E109" s="8" t="n">
        <v>8.142296</v>
      </c>
      <c r="F109" s="8" t="n">
        <v>8.188056</v>
      </c>
      <c r="G109" s="8" t="n">
        <v>8.1119</v>
      </c>
      <c r="H109" s="8" t="n">
        <f aca="false">AVERAGE(E109:G109)</f>
        <v>8.14741733333333</v>
      </c>
      <c r="I109" s="8" t="n">
        <v>7.937282</v>
      </c>
      <c r="J109" s="8" t="n">
        <v>7.531134</v>
      </c>
      <c r="K109" s="8" t="n">
        <v>7.853053</v>
      </c>
      <c r="L109" s="8" t="n">
        <f aca="false">AVERAGE(I109:K109)</f>
        <v>7.773823</v>
      </c>
      <c r="M109" s="9" t="n">
        <f aca="false">POWER(10,H109-D109)</f>
        <v>1.24924609338338</v>
      </c>
      <c r="N109" s="8" t="n">
        <v>0.354653570618922</v>
      </c>
      <c r="O109" s="8" t="n">
        <v>-0.0966480573018398</v>
      </c>
      <c r="P109" s="8" t="n">
        <f aca="false">POWER(10,-N109)</f>
        <v>0.441922821171915</v>
      </c>
      <c r="Q109" s="9" t="n">
        <f aca="false">POWER(10,L109-D109)</f>
        <v>0.528510556881918</v>
      </c>
      <c r="R109" s="8" t="n">
        <v>0.766254787583436</v>
      </c>
      <c r="S109" s="8" t="n">
        <v>0.276946226755778</v>
      </c>
      <c r="T109" s="8" t="n">
        <f aca="false">POWER(10,-R109)</f>
        <v>0.171295207491678</v>
      </c>
      <c r="U109" s="8" t="s">
        <v>421</v>
      </c>
      <c r="V109" s="8" t="s">
        <v>421</v>
      </c>
      <c r="W109" s="8"/>
      <c r="X109" s="8" t="s">
        <v>422</v>
      </c>
      <c r="Y109" s="8" t="n">
        <v>1</v>
      </c>
      <c r="Z109" s="8" t="s">
        <v>423</v>
      </c>
      <c r="AA109" s="8" t="n">
        <v>4</v>
      </c>
      <c r="AB109" s="8" t="n">
        <v>4</v>
      </c>
      <c r="AC109" s="8" t="n">
        <v>6.6</v>
      </c>
      <c r="AD109" s="8" t="n">
        <v>7.8</v>
      </c>
      <c r="AE109" s="8" t="n">
        <v>7.8</v>
      </c>
      <c r="AF109" s="8" t="n">
        <v>7.8</v>
      </c>
      <c r="AG109" s="8" t="n">
        <v>4.6</v>
      </c>
      <c r="AH109" s="8" t="n">
        <v>7.8</v>
      </c>
    </row>
    <row r="110" customFormat="false" ht="15" hidden="false" customHeight="false" outlineLevel="0" collapsed="false">
      <c r="A110" s="8" t="n">
        <v>8.076714</v>
      </c>
      <c r="B110" s="8" t="n">
        <v>8.186561</v>
      </c>
      <c r="C110" s="8" t="n">
        <v>8.440563</v>
      </c>
      <c r="D110" s="8" t="n">
        <f aca="false">AVERAGE(A110:C110)</f>
        <v>8.23461266666667</v>
      </c>
      <c r="E110" s="8" t="n">
        <v>8.331123</v>
      </c>
      <c r="F110" s="8" t="n">
        <v>8.433065</v>
      </c>
      <c r="G110" s="8" t="n">
        <v>8.325085</v>
      </c>
      <c r="H110" s="8" t="n">
        <f aca="false">AVERAGE(E110:G110)</f>
        <v>8.363091</v>
      </c>
      <c r="I110" s="8" t="n">
        <v>8.186051</v>
      </c>
      <c r="J110" s="8" t="n">
        <v>8.181844</v>
      </c>
      <c r="K110" s="8" t="n">
        <v>8.117039</v>
      </c>
      <c r="L110" s="8" t="n">
        <f aca="false">AVERAGE(I110:K110)</f>
        <v>8.16164466666667</v>
      </c>
      <c r="M110" s="9" t="n">
        <f aca="false">POWER(10,H110-D110)</f>
        <v>1.3442447015125</v>
      </c>
      <c r="N110" s="8" t="n">
        <v>0.494639859703643</v>
      </c>
      <c r="O110" s="8" t="n">
        <v>-0.128478686014811</v>
      </c>
      <c r="P110" s="8" t="n">
        <f aca="false">POWER(10,-N110)</f>
        <v>0.320154890540879</v>
      </c>
      <c r="Q110" s="9" t="n">
        <f aca="false">POWER(10,L110-D110)</f>
        <v>0.845341129901906</v>
      </c>
      <c r="R110" s="8" t="n">
        <v>0.264785046340474</v>
      </c>
      <c r="S110" s="8" t="n">
        <v>0.0729678471883144</v>
      </c>
      <c r="T110" s="8" t="n">
        <f aca="false">POWER(10,-R110)</f>
        <v>0.54351927930304</v>
      </c>
      <c r="U110" s="8" t="s">
        <v>424</v>
      </c>
      <c r="V110" s="8" t="s">
        <v>424</v>
      </c>
      <c r="W110" s="8"/>
      <c r="X110" s="8"/>
      <c r="Y110" s="8" t="n">
        <v>1</v>
      </c>
      <c r="Z110" s="8" t="s">
        <v>425</v>
      </c>
      <c r="AA110" s="8" t="n">
        <v>4</v>
      </c>
      <c r="AB110" s="8" t="n">
        <v>4</v>
      </c>
      <c r="AC110" s="8" t="n">
        <v>8.8</v>
      </c>
      <c r="AD110" s="8" t="n">
        <v>12.9</v>
      </c>
      <c r="AE110" s="8" t="n">
        <v>12.9</v>
      </c>
      <c r="AF110" s="8" t="n">
        <v>18</v>
      </c>
      <c r="AG110" s="8" t="n">
        <v>18</v>
      </c>
      <c r="AH110" s="8" t="n">
        <v>18</v>
      </c>
    </row>
    <row r="111" customFormat="false" ht="15" hidden="false" customHeight="false" outlineLevel="0" collapsed="false">
      <c r="A111" s="8" t="n">
        <v>5.9</v>
      </c>
      <c r="B111" s="8" t="n">
        <v>6.761176</v>
      </c>
      <c r="C111" s="8" t="n">
        <v>5.9</v>
      </c>
      <c r="D111" s="8" t="n">
        <f aca="false">AVERAGE(A111:C111)</f>
        <v>6.18705866666667</v>
      </c>
      <c r="E111" s="8" t="n">
        <v>6.527656</v>
      </c>
      <c r="F111" s="8" t="n">
        <v>6.408613</v>
      </c>
      <c r="G111" s="8" t="n">
        <v>6.373776</v>
      </c>
      <c r="H111" s="8" t="n">
        <f aca="false">AVERAGE(E111:G111)</f>
        <v>6.43668166666667</v>
      </c>
      <c r="I111" s="8" t="n">
        <v>6.817572</v>
      </c>
      <c r="J111" s="8" t="n">
        <v>6.676813</v>
      </c>
      <c r="K111" s="8" t="n">
        <v>6.766361</v>
      </c>
      <c r="L111" s="8" t="n">
        <f aca="false">AVERAGE(I111:K111)</f>
        <v>6.753582</v>
      </c>
      <c r="M111" s="9" t="n">
        <f aca="false">POWER(10,H111-D111)</f>
        <v>1.77673640070732</v>
      </c>
      <c r="N111" s="8" t="n">
        <v>0.357450937682172</v>
      </c>
      <c r="O111" s="8" t="n">
        <v>-0.24962298075358</v>
      </c>
      <c r="P111" s="8" t="n">
        <f aca="false">POWER(10,-N111)</f>
        <v>0.43908546639531</v>
      </c>
      <c r="Q111" s="9" t="n">
        <f aca="false">POWER(10,L111-D111)</f>
        <v>3.68572843628357</v>
      </c>
      <c r="R111" s="8" t="n">
        <v>0.912036395072492</v>
      </c>
      <c r="S111" s="8" t="n">
        <v>-0.566523234049479</v>
      </c>
      <c r="T111" s="8" t="n">
        <f aca="false">POWER(10,-R111)</f>
        <v>0.122451357735823</v>
      </c>
      <c r="U111" s="8" t="s">
        <v>426</v>
      </c>
      <c r="V111" s="8" t="s">
        <v>426</v>
      </c>
      <c r="W111" s="8" t="s">
        <v>427</v>
      </c>
      <c r="X111" s="8" t="s">
        <v>428</v>
      </c>
      <c r="Y111" s="8" t="n">
        <v>2</v>
      </c>
      <c r="Z111" s="8" t="s">
        <v>429</v>
      </c>
      <c r="AA111" s="8" t="s">
        <v>35</v>
      </c>
      <c r="AB111" s="8" t="s">
        <v>35</v>
      </c>
      <c r="AC111" s="8" t="n">
        <v>0</v>
      </c>
      <c r="AD111" s="8" t="n">
        <v>3.9</v>
      </c>
      <c r="AE111" s="8" t="n">
        <v>0</v>
      </c>
      <c r="AF111" s="8" t="n">
        <v>3.9</v>
      </c>
      <c r="AG111" s="8" t="n">
        <v>3.9</v>
      </c>
      <c r="AH111" s="8" t="n">
        <v>3.9</v>
      </c>
    </row>
    <row r="112" customFormat="false" ht="15" hidden="false" customHeight="false" outlineLevel="0" collapsed="false">
      <c r="A112" s="8" t="n">
        <v>5.9</v>
      </c>
      <c r="B112" s="8" t="n">
        <v>7.365488</v>
      </c>
      <c r="C112" s="8" t="n">
        <v>7.799479</v>
      </c>
      <c r="D112" s="8" t="n">
        <f aca="false">AVERAGE(A112:C112)</f>
        <v>7.02165566666667</v>
      </c>
      <c r="E112" s="8" t="n">
        <v>7.328074</v>
      </c>
      <c r="F112" s="8" t="n">
        <v>7.685034</v>
      </c>
      <c r="G112" s="8" t="n">
        <v>7.423442</v>
      </c>
      <c r="H112" s="8" t="n">
        <f aca="false">AVERAGE(E112:G112)</f>
        <v>7.47885</v>
      </c>
      <c r="I112" s="8" t="n">
        <v>7.243534</v>
      </c>
      <c r="J112" s="8" t="n">
        <v>7.009408</v>
      </c>
      <c r="K112" s="8" t="n">
        <v>7.155791</v>
      </c>
      <c r="L112" s="8" t="n">
        <f aca="false">AVERAGE(I112:K112)</f>
        <v>7.13624433333333</v>
      </c>
      <c r="M112" s="9" t="n">
        <f aca="false">POWER(10,H112-D112)</f>
        <v>2.86545988765073</v>
      </c>
      <c r="N112" s="8" t="n">
        <v>0.320760949493064</v>
      </c>
      <c r="O112" s="8" t="n">
        <v>-0.457194328308105</v>
      </c>
      <c r="P112" s="8" t="n">
        <f aca="false">POWER(10,-N112)</f>
        <v>0.477792194423418</v>
      </c>
      <c r="Q112" s="9" t="n">
        <f aca="false">POWER(10,L112-D112)</f>
        <v>1.30193309442116</v>
      </c>
      <c r="R112" s="8" t="n">
        <v>0.0692083881916216</v>
      </c>
      <c r="S112" s="8" t="n">
        <v>-0.114589055379231</v>
      </c>
      <c r="T112" s="8" t="n">
        <f aca="false">POWER(10,-R112)</f>
        <v>0.852690867865507</v>
      </c>
      <c r="U112" s="8" t="s">
        <v>430</v>
      </c>
      <c r="V112" s="8" t="s">
        <v>430</v>
      </c>
      <c r="W112" s="8"/>
      <c r="X112" s="8"/>
      <c r="Y112" s="8" t="n">
        <v>1</v>
      </c>
      <c r="Z112" s="8" t="s">
        <v>431</v>
      </c>
      <c r="AA112" s="8" t="n">
        <v>6</v>
      </c>
      <c r="AB112" s="8" t="n">
        <v>6</v>
      </c>
      <c r="AC112" s="8" t="n">
        <v>2.4</v>
      </c>
      <c r="AD112" s="8" t="n">
        <v>15.5</v>
      </c>
      <c r="AE112" s="8" t="n">
        <v>15.5</v>
      </c>
      <c r="AF112" s="8" t="n">
        <v>15.5</v>
      </c>
      <c r="AG112" s="8" t="n">
        <v>12.4</v>
      </c>
      <c r="AH112" s="8" t="n">
        <v>12.4</v>
      </c>
    </row>
    <row r="113" customFormat="false" ht="15" hidden="false" customHeight="false" outlineLevel="0" collapsed="false">
      <c r="A113" s="8" t="n">
        <v>5.9</v>
      </c>
      <c r="B113" s="8" t="n">
        <v>6.507896</v>
      </c>
      <c r="C113" s="8" t="n">
        <v>6.658612</v>
      </c>
      <c r="D113" s="8" t="n">
        <f aca="false">AVERAGE(A113:C113)</f>
        <v>6.35550266666667</v>
      </c>
      <c r="E113" s="8" t="n">
        <v>6.784831</v>
      </c>
      <c r="F113" s="8" t="n">
        <v>5.9</v>
      </c>
      <c r="G113" s="8" t="n">
        <v>6.776643</v>
      </c>
      <c r="H113" s="8" t="n">
        <f aca="false">AVERAGE(E113:G113)</f>
        <v>6.487158</v>
      </c>
      <c r="I113" s="8" t="n">
        <v>6.58187</v>
      </c>
      <c r="J113" s="8" t="n">
        <v>6.741034</v>
      </c>
      <c r="K113" s="8" t="n">
        <v>6.60094</v>
      </c>
      <c r="L113" s="8" t="n">
        <f aca="false">AVERAGE(I113:K113)</f>
        <v>6.64128133333333</v>
      </c>
      <c r="M113" s="9" t="n">
        <f aca="false">POWER(10,H113-D113)</f>
        <v>1.35411432772646</v>
      </c>
      <c r="N113" s="8" t="n">
        <v>0.129210932641307</v>
      </c>
      <c r="O113" s="8" t="n">
        <v>-0.131655216217041</v>
      </c>
      <c r="P113" s="8" t="n">
        <f aca="false">POWER(10,-N113)</f>
        <v>0.742658348290582</v>
      </c>
      <c r="Q113" s="9" t="n">
        <f aca="false">POWER(10,L113-D113)</f>
        <v>1.93098396179081</v>
      </c>
      <c r="R113" s="8" t="n">
        <v>0.530542090023579</v>
      </c>
      <c r="S113" s="8" t="n">
        <v>-0.285778363545736</v>
      </c>
      <c r="T113" s="8" t="n">
        <f aca="false">POWER(10,-R113)</f>
        <v>0.294752780056928</v>
      </c>
      <c r="U113" s="8" t="s">
        <v>432</v>
      </c>
      <c r="V113" s="8" t="s">
        <v>432</v>
      </c>
      <c r="W113" s="8" t="s">
        <v>433</v>
      </c>
      <c r="X113" s="8"/>
      <c r="Y113" s="8" t="n">
        <v>1</v>
      </c>
      <c r="Z113" s="8" t="s">
        <v>434</v>
      </c>
      <c r="AA113" s="8" t="n">
        <v>2</v>
      </c>
      <c r="AB113" s="8" t="n">
        <v>2</v>
      </c>
      <c r="AC113" s="8" t="n">
        <v>0</v>
      </c>
      <c r="AD113" s="8" t="n">
        <v>7.8</v>
      </c>
      <c r="AE113" s="8" t="n">
        <v>7.8</v>
      </c>
      <c r="AF113" s="8" t="n">
        <v>7.8</v>
      </c>
      <c r="AG113" s="8" t="n">
        <v>7.8</v>
      </c>
      <c r="AH113" s="8" t="n">
        <v>7.8</v>
      </c>
    </row>
    <row r="114" customFormat="false" ht="15" hidden="false" customHeight="false" outlineLevel="0" collapsed="false">
      <c r="A114" s="8" t="n">
        <v>5.9</v>
      </c>
      <c r="B114" s="8" t="n">
        <v>6.721233</v>
      </c>
      <c r="C114" s="8" t="n">
        <v>6.867838</v>
      </c>
      <c r="D114" s="8" t="n">
        <f aca="false">AVERAGE(A114:C114)</f>
        <v>6.496357</v>
      </c>
      <c r="E114" s="8" t="n">
        <v>6.971447</v>
      </c>
      <c r="F114" s="8" t="n">
        <v>6.817506</v>
      </c>
      <c r="G114" s="8" t="n">
        <v>6.740505</v>
      </c>
      <c r="H114" s="8" t="n">
        <f aca="false">AVERAGE(E114:G114)</f>
        <v>6.84315266666667</v>
      </c>
      <c r="I114" s="8" t="n">
        <v>6.597553</v>
      </c>
      <c r="J114" s="8" t="n">
        <v>6.647784</v>
      </c>
      <c r="K114" s="8" t="n">
        <v>5.9</v>
      </c>
      <c r="L114" s="8" t="n">
        <f aca="false">AVERAGE(I114:K114)</f>
        <v>6.381779</v>
      </c>
      <c r="M114" s="9" t="n">
        <f aca="false">POWER(10,H114-D114)</f>
        <v>2.22226408075828</v>
      </c>
      <c r="N114" s="8" t="n">
        <v>0.489238315976203</v>
      </c>
      <c r="O114" s="8" t="n">
        <v>-0.346795399983725</v>
      </c>
      <c r="P114" s="8" t="n">
        <f aca="false">POWER(10,-N114)</f>
        <v>0.324161687138387</v>
      </c>
      <c r="Q114" s="9" t="n">
        <f aca="false">POWER(10,L114-D114)</f>
        <v>0.768107489927421</v>
      </c>
      <c r="R114" s="8" t="n">
        <v>0.107166671041487</v>
      </c>
      <c r="S114" s="8" t="n">
        <v>0.114578406016031</v>
      </c>
      <c r="T114" s="8" t="n">
        <f aca="false">POWER(10,-R114)</f>
        <v>0.781327893512253</v>
      </c>
      <c r="U114" s="8" t="s">
        <v>435</v>
      </c>
      <c r="V114" s="8" t="s">
        <v>435</v>
      </c>
      <c r="W114" s="8"/>
      <c r="X114" s="8"/>
      <c r="Y114" s="8" t="n">
        <v>1</v>
      </c>
      <c r="Z114" s="8" t="s">
        <v>436</v>
      </c>
      <c r="AA114" s="8" t="n">
        <v>3</v>
      </c>
      <c r="AB114" s="8" t="n">
        <v>3</v>
      </c>
      <c r="AC114" s="8" t="n">
        <v>0</v>
      </c>
      <c r="AD114" s="8" t="n">
        <v>2.5</v>
      </c>
      <c r="AE114" s="8" t="n">
        <v>1.8</v>
      </c>
      <c r="AF114" s="8" t="n">
        <v>2.5</v>
      </c>
      <c r="AG114" s="8" t="n">
        <v>2.5</v>
      </c>
      <c r="AH114" s="8" t="n">
        <v>0.9</v>
      </c>
    </row>
    <row r="115" customFormat="false" ht="15" hidden="false" customHeight="false" outlineLevel="0" collapsed="false">
      <c r="A115" s="8" t="n">
        <v>5.9</v>
      </c>
      <c r="B115" s="8" t="n">
        <v>5.9</v>
      </c>
      <c r="C115" s="8" t="n">
        <v>7.793951</v>
      </c>
      <c r="D115" s="8" t="n">
        <f aca="false">AVERAGE(A115:C115)</f>
        <v>6.531317</v>
      </c>
      <c r="E115" s="8" t="n">
        <v>5.9</v>
      </c>
      <c r="F115" s="8" t="n">
        <v>5.9</v>
      </c>
      <c r="G115" s="8" t="n">
        <v>7.522835</v>
      </c>
      <c r="H115" s="8" t="n">
        <f aca="false">AVERAGE(E115:G115)</f>
        <v>6.440945</v>
      </c>
      <c r="I115" s="8" t="n">
        <v>5.9</v>
      </c>
      <c r="J115" s="8" t="n">
        <v>7.441428</v>
      </c>
      <c r="K115" s="8" t="n">
        <v>5.9</v>
      </c>
      <c r="L115" s="8" t="n">
        <f aca="false">AVERAGE(I115:K115)</f>
        <v>6.41380933333333</v>
      </c>
      <c r="M115" s="9" t="n">
        <f aca="false">POWER(10,H115-D115)</f>
        <v>0.812134574813157</v>
      </c>
      <c r="N115" s="8" t="n">
        <v>0.0368387400046723</v>
      </c>
      <c r="O115" s="8" t="n">
        <v>0.0903719266255694</v>
      </c>
      <c r="P115" s="8" t="n">
        <f aca="false">POWER(10,-N115)</f>
        <v>0.91867365033957</v>
      </c>
      <c r="Q115" s="9" t="n">
        <f aca="false">POWER(10,L115-D115)</f>
        <v>0.762943422686154</v>
      </c>
      <c r="R115" s="8" t="n">
        <v>0.0495397292044948</v>
      </c>
      <c r="S115" s="8" t="n">
        <v>0.117507616678873</v>
      </c>
      <c r="T115" s="8" t="n">
        <f aca="false">POWER(10,-R115)</f>
        <v>0.892195997877019</v>
      </c>
      <c r="U115" s="8" t="s">
        <v>437</v>
      </c>
      <c r="V115" s="8" t="s">
        <v>437</v>
      </c>
      <c r="W115" s="8" t="s">
        <v>438</v>
      </c>
      <c r="X115" s="8" t="s">
        <v>439</v>
      </c>
      <c r="Y115" s="8" t="n">
        <v>1</v>
      </c>
      <c r="Z115" s="8" t="s">
        <v>440</v>
      </c>
      <c r="AA115" s="8" t="n">
        <v>2</v>
      </c>
      <c r="AB115" s="8" t="n">
        <v>2</v>
      </c>
      <c r="AC115" s="8" t="n">
        <v>0</v>
      </c>
      <c r="AD115" s="8" t="n">
        <v>6.4</v>
      </c>
      <c r="AE115" s="8" t="n">
        <v>6.4</v>
      </c>
      <c r="AF115" s="8" t="n">
        <v>6.4</v>
      </c>
      <c r="AG115" s="8" t="n">
        <v>6.4</v>
      </c>
      <c r="AH115" s="8" t="n">
        <v>6.4</v>
      </c>
    </row>
    <row r="116" customFormat="false" ht="15" hidden="false" customHeight="false" outlineLevel="0" collapsed="false">
      <c r="A116" s="8" t="n">
        <v>7.92575</v>
      </c>
      <c r="B116" s="8" t="n">
        <v>8.348733</v>
      </c>
      <c r="C116" s="8" t="n">
        <v>8.412343</v>
      </c>
      <c r="D116" s="8" t="n">
        <f aca="false">AVERAGE(A116:C116)</f>
        <v>8.228942</v>
      </c>
      <c r="E116" s="8" t="n">
        <v>8.329194</v>
      </c>
      <c r="F116" s="8" t="n">
        <v>8.429268</v>
      </c>
      <c r="G116" s="8" t="n">
        <v>8.326991</v>
      </c>
      <c r="H116" s="8" t="n">
        <f aca="false">AVERAGE(E116:G116)</f>
        <v>8.36181766666667</v>
      </c>
      <c r="I116" s="8" t="n">
        <v>8.260501</v>
      </c>
      <c r="J116" s="8" t="n">
        <v>8.299398</v>
      </c>
      <c r="K116" s="8" t="n">
        <v>8.32895</v>
      </c>
      <c r="L116" s="8" t="n">
        <f aca="false">AVERAGE(I116:K116)</f>
        <v>8.296283</v>
      </c>
      <c r="M116" s="9" t="n">
        <f aca="false">POWER(10,H116-D116)</f>
        <v>1.3579246332976</v>
      </c>
      <c r="N116" s="8" t="n">
        <v>0.353230433383473</v>
      </c>
      <c r="O116" s="8" t="n">
        <v>-0.132875601450603</v>
      </c>
      <c r="P116" s="8" t="n">
        <f aca="false">POWER(10,-N116)</f>
        <v>0.443373330956856</v>
      </c>
      <c r="Q116" s="9" t="n">
        <f aca="false">POWER(10,L116-D116)</f>
        <v>1.16772613417486</v>
      </c>
      <c r="R116" s="8" t="n">
        <v>0.164656448843446</v>
      </c>
      <c r="S116" s="8" t="n">
        <v>-0.0673410097757987</v>
      </c>
      <c r="T116" s="8" t="n">
        <f aca="false">POWER(10,-R116)</f>
        <v>0.684452873579256</v>
      </c>
      <c r="U116" s="8" t="s">
        <v>441</v>
      </c>
      <c r="V116" s="8" t="s">
        <v>441</v>
      </c>
      <c r="W116" s="8"/>
      <c r="X116" s="8"/>
      <c r="Y116" s="8" t="n">
        <v>1</v>
      </c>
      <c r="Z116" s="8" t="s">
        <v>442</v>
      </c>
      <c r="AA116" s="8" t="n">
        <v>16</v>
      </c>
      <c r="AB116" s="8" t="n">
        <v>16</v>
      </c>
      <c r="AC116" s="8" t="n">
        <v>24</v>
      </c>
      <c r="AD116" s="8" t="n">
        <v>29.1</v>
      </c>
      <c r="AE116" s="8" t="n">
        <v>28.1</v>
      </c>
      <c r="AF116" s="8" t="n">
        <v>29.1</v>
      </c>
      <c r="AG116" s="8" t="n">
        <v>25</v>
      </c>
      <c r="AH116" s="8" t="n">
        <v>21.6</v>
      </c>
    </row>
    <row r="117" customFormat="false" ht="15" hidden="false" customHeight="false" outlineLevel="0" collapsed="false">
      <c r="A117" s="8" t="n">
        <v>5.9</v>
      </c>
      <c r="B117" s="8" t="n">
        <v>7.287779</v>
      </c>
      <c r="C117" s="8" t="n">
        <v>7.355413</v>
      </c>
      <c r="D117" s="8" t="n">
        <f aca="false">AVERAGE(A117:C117)</f>
        <v>6.84773066666667</v>
      </c>
      <c r="E117" s="8" t="n">
        <v>7.641057</v>
      </c>
      <c r="F117" s="8" t="n">
        <v>7.333528</v>
      </c>
      <c r="G117" s="8" t="n">
        <v>7.359</v>
      </c>
      <c r="H117" s="8" t="n">
        <f aca="false">AVERAGE(E117:G117)</f>
        <v>7.44452833333333</v>
      </c>
      <c r="I117" s="8" t="n">
        <v>7.71703</v>
      </c>
      <c r="J117" s="8" t="n">
        <v>7.553847</v>
      </c>
      <c r="K117" s="8" t="n">
        <v>7.558733</v>
      </c>
      <c r="L117" s="8" t="n">
        <f aca="false">AVERAGE(I117:K117)</f>
        <v>7.60987</v>
      </c>
      <c r="M117" s="9" t="n">
        <f aca="false">POWER(10,H117-D117)</f>
        <v>3.95182465726472</v>
      </c>
      <c r="N117" s="8" t="n">
        <v>0.544538953156611</v>
      </c>
      <c r="O117" s="8" t="n">
        <v>-0.596797625223796</v>
      </c>
      <c r="P117" s="8" t="n">
        <f aca="false">POWER(10,-N117)</f>
        <v>0.285404651443268</v>
      </c>
      <c r="Q117" s="9" t="n">
        <f aca="false">POWER(10,L117-D117)</f>
        <v>5.782815458981</v>
      </c>
      <c r="R117" s="8" t="n">
        <v>0.731553450544248</v>
      </c>
      <c r="S117" s="8" t="n">
        <v>-0.762138684590658</v>
      </c>
      <c r="T117" s="8" t="n">
        <f aca="false">POWER(10,-R117)</f>
        <v>0.185543843835903</v>
      </c>
      <c r="U117" s="8" t="s">
        <v>443</v>
      </c>
      <c r="V117" s="8" t="s">
        <v>443</v>
      </c>
      <c r="W117" s="8" t="s">
        <v>444</v>
      </c>
      <c r="X117" s="8" t="s">
        <v>445</v>
      </c>
      <c r="Y117" s="8" t="n">
        <v>3</v>
      </c>
      <c r="Z117" s="8" t="s">
        <v>446</v>
      </c>
      <c r="AA117" s="8" t="s">
        <v>35</v>
      </c>
      <c r="AB117" s="8" t="s">
        <v>35</v>
      </c>
      <c r="AC117" s="8" t="n">
        <v>4.5</v>
      </c>
      <c r="AD117" s="8" t="n">
        <v>30.8</v>
      </c>
      <c r="AE117" s="8" t="n">
        <v>30.8</v>
      </c>
      <c r="AF117" s="8" t="n">
        <v>30.8</v>
      </c>
      <c r="AG117" s="8" t="n">
        <v>30.8</v>
      </c>
      <c r="AH117" s="8" t="n">
        <v>30.8</v>
      </c>
    </row>
    <row r="118" customFormat="false" ht="15" hidden="false" customHeight="false" outlineLevel="0" collapsed="false">
      <c r="A118" s="8" t="n">
        <v>7.951012</v>
      </c>
      <c r="B118" s="8" t="n">
        <v>8.249516</v>
      </c>
      <c r="C118" s="8" t="n">
        <v>8.43154</v>
      </c>
      <c r="D118" s="8" t="n">
        <f aca="false">AVERAGE(A118:C118)</f>
        <v>8.21068933333333</v>
      </c>
      <c r="E118" s="8" t="n">
        <v>8.374106</v>
      </c>
      <c r="F118" s="8" t="n">
        <v>8.631759</v>
      </c>
      <c r="G118" s="8" t="n">
        <v>8.544539</v>
      </c>
      <c r="H118" s="8" t="n">
        <f aca="false">AVERAGE(E118:G118)</f>
        <v>8.51680133333333</v>
      </c>
      <c r="I118" s="8" t="n">
        <v>8.380301</v>
      </c>
      <c r="J118" s="8" t="n">
        <v>8.547332</v>
      </c>
      <c r="K118" s="8" t="n">
        <v>8.474668</v>
      </c>
      <c r="L118" s="8" t="n">
        <f aca="false">AVERAGE(I118:K118)</f>
        <v>8.46743366666667</v>
      </c>
      <c r="M118" s="9" t="n">
        <f aca="false">POWER(10,H118-D118)</f>
        <v>2.02354096142255</v>
      </c>
      <c r="N118" s="8" t="n">
        <v>0.896695177885912</v>
      </c>
      <c r="O118" s="8" t="n">
        <v>-0.306111812591553</v>
      </c>
      <c r="P118" s="8" t="n">
        <f aca="false">POWER(10,-N118)</f>
        <v>0.126854191621638</v>
      </c>
      <c r="Q118" s="9" t="n">
        <f aca="false">POWER(10,L118-D118)</f>
        <v>1.80611056607089</v>
      </c>
      <c r="R118" s="8" t="n">
        <v>0.800818792921229</v>
      </c>
      <c r="S118" s="8" t="n">
        <v>-0.256743907928467</v>
      </c>
      <c r="T118" s="8" t="n">
        <f aca="false">POWER(10,-R118)</f>
        <v>0.15819079443245</v>
      </c>
      <c r="U118" s="8" t="s">
        <v>447</v>
      </c>
      <c r="V118" s="8" t="s">
        <v>447</v>
      </c>
      <c r="W118" s="8" t="s">
        <v>448</v>
      </c>
      <c r="X118" s="8" t="s">
        <v>449</v>
      </c>
      <c r="Y118" s="8" t="n">
        <v>3</v>
      </c>
      <c r="Z118" s="8" t="s">
        <v>450</v>
      </c>
      <c r="AA118" s="8" t="s">
        <v>35</v>
      </c>
      <c r="AB118" s="8" t="s">
        <v>35</v>
      </c>
      <c r="AC118" s="8" t="n">
        <v>19.4</v>
      </c>
      <c r="AD118" s="8" t="n">
        <v>29.6</v>
      </c>
      <c r="AE118" s="8" t="n">
        <v>29.6</v>
      </c>
      <c r="AF118" s="8" t="n">
        <v>35.2</v>
      </c>
      <c r="AG118" s="8" t="n">
        <v>35.2</v>
      </c>
      <c r="AH118" s="8" t="n">
        <v>35.2</v>
      </c>
    </row>
    <row r="119" customFormat="false" ht="15" hidden="false" customHeight="false" outlineLevel="0" collapsed="false">
      <c r="A119" s="8" t="n">
        <v>5.9</v>
      </c>
      <c r="B119" s="8" t="n">
        <v>5.9</v>
      </c>
      <c r="C119" s="8" t="n">
        <v>7.236915</v>
      </c>
      <c r="D119" s="8" t="n">
        <f aca="false">AVERAGE(A119:C119)</f>
        <v>6.34563833333333</v>
      </c>
      <c r="E119" s="8" t="n">
        <v>5.9</v>
      </c>
      <c r="F119" s="8" t="n">
        <v>7.2479</v>
      </c>
      <c r="G119" s="8" t="n">
        <v>7.008387</v>
      </c>
      <c r="H119" s="8" t="n">
        <f aca="false">AVERAGE(E119:G119)</f>
        <v>6.71876233333333</v>
      </c>
      <c r="I119" s="8" t="n">
        <v>5.9</v>
      </c>
      <c r="J119" s="8" t="n">
        <v>6.896129</v>
      </c>
      <c r="K119" s="8" t="n">
        <v>5.9</v>
      </c>
      <c r="L119" s="8" t="n">
        <f aca="false">AVERAGE(I119:K119)</f>
        <v>6.232043</v>
      </c>
      <c r="M119" s="9" t="n">
        <f aca="false">POWER(10,H119-D119)</f>
        <v>2.36115229445219</v>
      </c>
      <c r="N119" s="8" t="n">
        <v>0.241656873997284</v>
      </c>
      <c r="O119" s="8" t="n">
        <v>-0.37312380472819</v>
      </c>
      <c r="P119" s="8" t="n">
        <f aca="false">POWER(10,-N119)</f>
        <v>0.573248762674709</v>
      </c>
      <c r="Q119" s="9" t="n">
        <f aca="false">POWER(10,L119-D119)</f>
        <v>0.769847434201378</v>
      </c>
      <c r="R119" s="8" t="n">
        <v>0.0715954791181525</v>
      </c>
      <c r="S119" s="8" t="n">
        <v>0.113595326741537</v>
      </c>
      <c r="T119" s="8" t="n">
        <f aca="false">POWER(10,-R119)</f>
        <v>0.848016926458392</v>
      </c>
      <c r="U119" s="8" t="s">
        <v>451</v>
      </c>
      <c r="V119" s="8" t="s">
        <v>451</v>
      </c>
      <c r="W119" s="8" t="s">
        <v>452</v>
      </c>
      <c r="X119" s="8" t="s">
        <v>453</v>
      </c>
      <c r="Y119" s="8" t="n">
        <v>2</v>
      </c>
      <c r="Z119" s="8" t="s">
        <v>454</v>
      </c>
      <c r="AA119" s="8" t="s">
        <v>35</v>
      </c>
      <c r="AB119" s="8" t="s">
        <v>35</v>
      </c>
      <c r="AC119" s="8" t="n">
        <v>5.2</v>
      </c>
      <c r="AD119" s="8" t="n">
        <v>9.9</v>
      </c>
      <c r="AE119" s="8" t="n">
        <v>9.9</v>
      </c>
      <c r="AF119" s="8" t="n">
        <v>9.9</v>
      </c>
      <c r="AG119" s="8" t="n">
        <v>9.9</v>
      </c>
      <c r="AH119" s="8" t="n">
        <v>9.9</v>
      </c>
    </row>
    <row r="120" customFormat="false" ht="15" hidden="false" customHeight="false" outlineLevel="0" collapsed="false">
      <c r="A120" s="8" t="n">
        <v>5.9</v>
      </c>
      <c r="B120" s="8" t="n">
        <v>6.72293</v>
      </c>
      <c r="C120" s="8" t="n">
        <v>6.943687</v>
      </c>
      <c r="D120" s="8" t="n">
        <f aca="false">AVERAGE(A120:C120)</f>
        <v>6.52220566666667</v>
      </c>
      <c r="E120" s="8" t="n">
        <v>6.860655</v>
      </c>
      <c r="F120" s="8" t="n">
        <v>6.934917</v>
      </c>
      <c r="G120" s="8" t="n">
        <v>5.9</v>
      </c>
      <c r="H120" s="8" t="n">
        <f aca="false">AVERAGE(E120:G120)</f>
        <v>6.56519066666667</v>
      </c>
      <c r="I120" s="8" t="n">
        <v>6.900159</v>
      </c>
      <c r="J120" s="8" t="n">
        <v>6.99788</v>
      </c>
      <c r="K120" s="8" t="n">
        <v>6.798292</v>
      </c>
      <c r="L120" s="8" t="n">
        <f aca="false">AVERAGE(I120:K120)</f>
        <v>6.898777</v>
      </c>
      <c r="M120" s="9" t="n">
        <f aca="false">POWER(10,H120-D120)</f>
        <v>1.10404048703603</v>
      </c>
      <c r="N120" s="8" t="n">
        <v>0.0314720790966154</v>
      </c>
      <c r="O120" s="8" t="n">
        <v>-0.0429851214090986</v>
      </c>
      <c r="P120" s="8" t="n">
        <f aca="false">POWER(10,-N120)</f>
        <v>0.930096308961577</v>
      </c>
      <c r="Q120" s="9" t="n">
        <f aca="false">POWER(10,L120-D120)</f>
        <v>2.37996918133878</v>
      </c>
      <c r="R120" s="8" t="n">
        <v>0.511279066113774</v>
      </c>
      <c r="S120" s="8" t="n">
        <v>-0.376571178436279</v>
      </c>
      <c r="T120" s="8" t="n">
        <f aca="false">POWER(10,-R120)</f>
        <v>0.308120741184747</v>
      </c>
      <c r="U120" s="8" t="s">
        <v>455</v>
      </c>
      <c r="V120" s="8" t="s">
        <v>455</v>
      </c>
      <c r="W120" s="8"/>
      <c r="X120" s="8" t="s">
        <v>456</v>
      </c>
      <c r="Y120" s="8" t="n">
        <v>1</v>
      </c>
      <c r="Z120" s="8" t="s">
        <v>457</v>
      </c>
      <c r="AA120" s="8" t="n">
        <v>2</v>
      </c>
      <c r="AB120" s="8" t="n">
        <v>2</v>
      </c>
      <c r="AC120" s="8" t="n">
        <v>1.4</v>
      </c>
      <c r="AD120" s="8" t="n">
        <v>3.3</v>
      </c>
      <c r="AE120" s="8" t="n">
        <v>3.3</v>
      </c>
      <c r="AF120" s="8" t="n">
        <v>3.3</v>
      </c>
      <c r="AG120" s="8" t="n">
        <v>3.3</v>
      </c>
      <c r="AH120" s="8" t="n">
        <v>3.3</v>
      </c>
    </row>
    <row r="121" customFormat="false" ht="15" hidden="false" customHeight="false" outlineLevel="0" collapsed="false">
      <c r="A121" s="8" t="n">
        <v>7.499976</v>
      </c>
      <c r="B121" s="8" t="n">
        <v>8.264913</v>
      </c>
      <c r="C121" s="8" t="n">
        <v>8.27715</v>
      </c>
      <c r="D121" s="8" t="n">
        <f aca="false">AVERAGE(A121:C121)</f>
        <v>8.014013</v>
      </c>
      <c r="E121" s="8" t="n">
        <v>7.999878</v>
      </c>
      <c r="F121" s="8" t="n">
        <v>8.277816</v>
      </c>
      <c r="G121" s="8" t="n">
        <v>8.030114</v>
      </c>
      <c r="H121" s="8" t="n">
        <f aca="false">AVERAGE(E121:G121)</f>
        <v>8.10260266666667</v>
      </c>
      <c r="I121" s="8" t="n">
        <v>7.935462</v>
      </c>
      <c r="J121" s="8" t="n">
        <v>7.870257</v>
      </c>
      <c r="K121" s="8" t="n">
        <v>7.910128</v>
      </c>
      <c r="L121" s="8" t="n">
        <f aca="false">AVERAGE(I121:K121)</f>
        <v>7.90528233333333</v>
      </c>
      <c r="M121" s="9" t="n">
        <f aca="false">POWER(10,H121-D121)</f>
        <v>1.22628006061502</v>
      </c>
      <c r="N121" s="8" t="n">
        <v>0.118770786600538</v>
      </c>
      <c r="O121" s="8" t="n">
        <v>-0.0885899861653652</v>
      </c>
      <c r="P121" s="8" t="n">
        <f aca="false">POWER(10,-N121)</f>
        <v>0.760727670409903</v>
      </c>
      <c r="Q121" s="9" t="n">
        <f aca="false">POWER(10,L121-D121)</f>
        <v>0.77851921010606</v>
      </c>
      <c r="R121" s="8" t="n">
        <v>0.158130754998539</v>
      </c>
      <c r="S121" s="8" t="n">
        <v>0.108730316162109</v>
      </c>
      <c r="T121" s="8" t="n">
        <f aca="false">POWER(10,-R121)</f>
        <v>0.694815094979991</v>
      </c>
      <c r="U121" s="8" t="s">
        <v>458</v>
      </c>
      <c r="V121" s="8" t="s">
        <v>458</v>
      </c>
      <c r="W121" s="8" t="s">
        <v>459</v>
      </c>
      <c r="X121" s="8" t="s">
        <v>460</v>
      </c>
      <c r="Y121" s="8" t="n">
        <v>1</v>
      </c>
      <c r="Z121" s="8" t="s">
        <v>461</v>
      </c>
      <c r="AA121" s="8" t="n">
        <v>8</v>
      </c>
      <c r="AB121" s="8" t="n">
        <v>7</v>
      </c>
      <c r="AC121" s="8" t="n">
        <v>11.4</v>
      </c>
      <c r="AD121" s="8" t="n">
        <v>6.2</v>
      </c>
      <c r="AE121" s="8" t="n">
        <v>9.8</v>
      </c>
      <c r="AF121" s="8" t="n">
        <v>14.6</v>
      </c>
      <c r="AG121" s="8" t="n">
        <v>11.6</v>
      </c>
      <c r="AH121" s="8" t="n">
        <v>8.1</v>
      </c>
    </row>
    <row r="122" customFormat="false" ht="15" hidden="false" customHeight="false" outlineLevel="0" collapsed="false">
      <c r="A122" s="8" t="n">
        <v>6.843662</v>
      </c>
      <c r="B122" s="8" t="n">
        <v>6.966672</v>
      </c>
      <c r="C122" s="8" t="n">
        <v>7.105885</v>
      </c>
      <c r="D122" s="8" t="n">
        <f aca="false">AVERAGE(A122:C122)</f>
        <v>6.972073</v>
      </c>
      <c r="E122" s="8" t="n">
        <v>7.1815</v>
      </c>
      <c r="F122" s="8" t="n">
        <v>6.998769</v>
      </c>
      <c r="G122" s="8" t="n">
        <v>7.142577</v>
      </c>
      <c r="H122" s="8" t="n">
        <f aca="false">AVERAGE(E122:G122)</f>
        <v>7.10761533333333</v>
      </c>
      <c r="I122" s="8" t="n">
        <v>7.282577</v>
      </c>
      <c r="J122" s="8" t="n">
        <v>7.164353</v>
      </c>
      <c r="K122" s="8" t="n">
        <v>7.154211</v>
      </c>
      <c r="L122" s="8" t="n">
        <f aca="false">AVERAGE(I122:K122)</f>
        <v>7.20038033333333</v>
      </c>
      <c r="M122" s="9" t="n">
        <f aca="false">POWER(10,H122-D122)</f>
        <v>1.36628824965282</v>
      </c>
      <c r="N122" s="8" t="n">
        <v>0.652575728032654</v>
      </c>
      <c r="O122" s="8" t="n">
        <v>-0.135542710622152</v>
      </c>
      <c r="P122" s="8" t="n">
        <f aca="false">POWER(10,-N122)</f>
        <v>0.222548295296351</v>
      </c>
      <c r="Q122" s="9" t="n">
        <f aca="false">POWER(10,L122-D122)</f>
        <v>1.6916376143932</v>
      </c>
      <c r="R122" s="8" t="n">
        <v>1.24325178163265</v>
      </c>
      <c r="S122" s="8" t="n">
        <v>-0.228307406107585</v>
      </c>
      <c r="T122" s="8" t="n">
        <f aca="false">POWER(10,-R122)</f>
        <v>0.057114741873373</v>
      </c>
      <c r="U122" s="8" t="s">
        <v>462</v>
      </c>
      <c r="V122" s="8" t="s">
        <v>462</v>
      </c>
      <c r="W122" s="8" t="s">
        <v>463</v>
      </c>
      <c r="X122" s="8" t="s">
        <v>464</v>
      </c>
      <c r="Y122" s="8" t="n">
        <v>2</v>
      </c>
      <c r="Z122" s="8" t="s">
        <v>465</v>
      </c>
      <c r="AA122" s="8" t="s">
        <v>35</v>
      </c>
      <c r="AB122" s="8" t="s">
        <v>35</v>
      </c>
      <c r="AC122" s="8" t="n">
        <v>3.5</v>
      </c>
      <c r="AD122" s="8" t="n">
        <v>6.7</v>
      </c>
      <c r="AE122" s="8" t="n">
        <v>6.7</v>
      </c>
      <c r="AF122" s="8" t="n">
        <v>5.4</v>
      </c>
      <c r="AG122" s="8" t="n">
        <v>6.7</v>
      </c>
      <c r="AH122" s="8" t="n">
        <v>6.7</v>
      </c>
    </row>
    <row r="123" customFormat="false" ht="15" hidden="false" customHeight="false" outlineLevel="0" collapsed="false">
      <c r="A123" s="8" t="n">
        <v>5.9</v>
      </c>
      <c r="B123" s="8" t="n">
        <v>8.351487</v>
      </c>
      <c r="C123" s="8" t="n">
        <v>8.465962</v>
      </c>
      <c r="D123" s="8" t="n">
        <f aca="false">AVERAGE(A123:C123)</f>
        <v>7.572483</v>
      </c>
      <c r="E123" s="8" t="n">
        <v>8.388172</v>
      </c>
      <c r="F123" s="8" t="n">
        <v>8.256454</v>
      </c>
      <c r="G123" s="8" t="n">
        <v>8.25957</v>
      </c>
      <c r="H123" s="8" t="n">
        <f aca="false">AVERAGE(E123:G123)</f>
        <v>8.30139866666667</v>
      </c>
      <c r="I123" s="8" t="n">
        <v>7.95577</v>
      </c>
      <c r="J123" s="8" t="n">
        <v>8.048985</v>
      </c>
      <c r="K123" s="8" t="n">
        <v>8.035709</v>
      </c>
      <c r="L123" s="8" t="n">
        <f aca="false">AVERAGE(I123:K123)</f>
        <v>8.013488</v>
      </c>
      <c r="M123" s="9" t="n">
        <f aca="false">POWER(10,H123-D123)</f>
        <v>5.35692624114077</v>
      </c>
      <c r="N123" s="8" t="n">
        <v>0.363022984637605</v>
      </c>
      <c r="O123" s="8" t="n">
        <v>-0.728915373484294</v>
      </c>
      <c r="P123" s="8" t="n">
        <f aca="false">POWER(10,-N123)</f>
        <v>0.433487935828534</v>
      </c>
      <c r="Q123" s="9" t="n">
        <f aca="false">POWER(10,L123-D123)</f>
        <v>2.7606096387304</v>
      </c>
      <c r="R123" s="8" t="n">
        <v>0.20321860227718</v>
      </c>
      <c r="S123" s="8" t="n">
        <v>-0.441004912058513</v>
      </c>
      <c r="T123" s="8" t="n">
        <f aca="false">POWER(10,-R123)</f>
        <v>0.62629853773416</v>
      </c>
      <c r="U123" s="8" t="s">
        <v>466</v>
      </c>
      <c r="V123" s="8" t="s">
        <v>466</v>
      </c>
      <c r="W123" s="8" t="s">
        <v>467</v>
      </c>
      <c r="X123" s="8" t="s">
        <v>468</v>
      </c>
      <c r="Y123" s="8" t="n">
        <v>2</v>
      </c>
      <c r="Z123" s="8" t="s">
        <v>469</v>
      </c>
      <c r="AA123" s="8" t="s">
        <v>35</v>
      </c>
      <c r="AB123" s="8" t="s">
        <v>35</v>
      </c>
      <c r="AC123" s="8" t="n">
        <v>2.2</v>
      </c>
      <c r="AD123" s="8" t="n">
        <v>5.2</v>
      </c>
      <c r="AE123" s="8" t="n">
        <v>7.4</v>
      </c>
      <c r="AF123" s="8" t="n">
        <v>7.1</v>
      </c>
      <c r="AG123" s="8" t="n">
        <v>4.9</v>
      </c>
      <c r="AH123" s="8" t="n">
        <v>5.2</v>
      </c>
    </row>
    <row r="124" customFormat="false" ht="15" hidden="false" customHeight="false" outlineLevel="0" collapsed="false">
      <c r="A124" s="8" t="n">
        <v>7.414422</v>
      </c>
      <c r="B124" s="8" t="n">
        <v>7.50768</v>
      </c>
      <c r="C124" s="8" t="n">
        <v>7.731709</v>
      </c>
      <c r="D124" s="8" t="n">
        <f aca="false">AVERAGE(A124:C124)</f>
        <v>7.55127033333333</v>
      </c>
      <c r="E124" s="8" t="n">
        <v>7.484442</v>
      </c>
      <c r="F124" s="8" t="n">
        <v>7.543373</v>
      </c>
      <c r="G124" s="8" t="n">
        <v>7.592621</v>
      </c>
      <c r="H124" s="8" t="n">
        <f aca="false">AVERAGE(E124:G124)</f>
        <v>7.54014533333333</v>
      </c>
      <c r="I124" s="8" t="n">
        <v>7.494168</v>
      </c>
      <c r="J124" s="8" t="n">
        <v>7.452247</v>
      </c>
      <c r="K124" s="8" t="n">
        <v>7.437846</v>
      </c>
      <c r="L124" s="8" t="n">
        <f aca="false">AVERAGE(I124:K124)</f>
        <v>7.46142033333333</v>
      </c>
      <c r="M124" s="9" t="n">
        <f aca="false">POWER(10,H124-D124)</f>
        <v>0.974709053522928</v>
      </c>
      <c r="N124" s="8" t="n">
        <v>0.0380505657775275</v>
      </c>
      <c r="O124" s="8" t="n">
        <v>0.0111252466837568</v>
      </c>
      <c r="P124" s="8" t="n">
        <f aca="false">POWER(10,-N124)</f>
        <v>0.916113818942899</v>
      </c>
      <c r="Q124" s="9" t="n">
        <f aca="false">POWER(10,L124-D124)</f>
        <v>0.813111306366505</v>
      </c>
      <c r="R124" s="8" t="n">
        <v>0.397129896508895</v>
      </c>
      <c r="S124" s="8" t="n">
        <v>0.0898502667744951</v>
      </c>
      <c r="T124" s="8" t="n">
        <f aca="false">POWER(10,-R124)</f>
        <v>0.400746837216867</v>
      </c>
      <c r="U124" s="8" t="s">
        <v>470</v>
      </c>
      <c r="V124" s="8" t="s">
        <v>471</v>
      </c>
      <c r="W124" s="8"/>
      <c r="X124" s="8" t="s">
        <v>472</v>
      </c>
      <c r="Y124" s="8" t="n">
        <v>2</v>
      </c>
      <c r="Z124" s="8" t="s">
        <v>473</v>
      </c>
      <c r="AA124" s="8" t="s">
        <v>35</v>
      </c>
      <c r="AB124" s="8" t="s">
        <v>35</v>
      </c>
      <c r="AC124" s="8" t="n">
        <v>7.3</v>
      </c>
      <c r="AD124" s="8" t="n">
        <v>11.3</v>
      </c>
      <c r="AE124" s="8" t="n">
        <v>11.3</v>
      </c>
      <c r="AF124" s="8" t="n">
        <v>11.3</v>
      </c>
      <c r="AG124" s="8" t="n">
        <v>11.3</v>
      </c>
      <c r="AH124" s="8" t="n">
        <v>7.7</v>
      </c>
    </row>
    <row r="125" customFormat="false" ht="15" hidden="false" customHeight="false" outlineLevel="0" collapsed="false">
      <c r="A125" s="8" t="n">
        <v>5.9</v>
      </c>
      <c r="B125" s="8" t="n">
        <v>8.294863</v>
      </c>
      <c r="C125" s="8" t="n">
        <v>8.536002</v>
      </c>
      <c r="D125" s="8" t="n">
        <f aca="false">AVERAGE(A125:C125)</f>
        <v>7.576955</v>
      </c>
      <c r="E125" s="8" t="n">
        <v>8.480467</v>
      </c>
      <c r="F125" s="8" t="n">
        <v>8.583052</v>
      </c>
      <c r="G125" s="8" t="n">
        <v>8.548672</v>
      </c>
      <c r="H125" s="8" t="n">
        <f aca="false">AVERAGE(E125:G125)</f>
        <v>8.537397</v>
      </c>
      <c r="I125" s="8" t="n">
        <v>8.30003</v>
      </c>
      <c r="J125" s="8" t="n">
        <v>8.391834</v>
      </c>
      <c r="K125" s="8" t="n">
        <v>8.400417</v>
      </c>
      <c r="L125" s="8" t="n">
        <f aca="false">AVERAGE(I125:K125)</f>
        <v>8.36409366666667</v>
      </c>
      <c r="M125" s="9" t="n">
        <f aca="false">POWER(10,H125-D125)</f>
        <v>9.12939504139611</v>
      </c>
      <c r="N125" s="8" t="n">
        <v>0.498096339816121</v>
      </c>
      <c r="O125" s="8" t="n">
        <v>-0.960441748301188</v>
      </c>
      <c r="P125" s="8" t="n">
        <f aca="false">POWER(10,-N125)</f>
        <v>0.317616942085018</v>
      </c>
      <c r="Q125" s="9" t="n">
        <f aca="false">POWER(10,L125-D125)</f>
        <v>6.12545941400352</v>
      </c>
      <c r="R125" s="8" t="n">
        <v>0.39493201643918</v>
      </c>
      <c r="S125" s="8" t="n">
        <v>-0.787138779958089</v>
      </c>
      <c r="T125" s="8" t="n">
        <f aca="false">POWER(10,-R125)</f>
        <v>0.402780079752255</v>
      </c>
      <c r="U125" s="8" t="s">
        <v>474</v>
      </c>
      <c r="V125" s="8" t="s">
        <v>474</v>
      </c>
      <c r="W125" s="8" t="s">
        <v>475</v>
      </c>
      <c r="X125" s="8" t="s">
        <v>476</v>
      </c>
      <c r="Y125" s="8" t="n">
        <v>1</v>
      </c>
      <c r="Z125" s="8" t="s">
        <v>477</v>
      </c>
      <c r="AA125" s="8" t="n">
        <v>5</v>
      </c>
      <c r="AB125" s="8" t="n">
        <v>5</v>
      </c>
      <c r="AC125" s="8" t="n">
        <v>4.8</v>
      </c>
      <c r="AD125" s="8" t="n">
        <v>14</v>
      </c>
      <c r="AE125" s="8" t="n">
        <v>14</v>
      </c>
      <c r="AF125" s="8" t="n">
        <v>17</v>
      </c>
      <c r="AG125" s="8" t="n">
        <v>14</v>
      </c>
      <c r="AH125" s="8" t="n">
        <v>14</v>
      </c>
    </row>
    <row r="126" customFormat="false" ht="15" hidden="false" customHeight="false" outlineLevel="0" collapsed="false">
      <c r="A126" s="8" t="n">
        <v>7.877106</v>
      </c>
      <c r="B126" s="8" t="n">
        <v>8.139249</v>
      </c>
      <c r="C126" s="8" t="n">
        <v>8.292655</v>
      </c>
      <c r="D126" s="8" t="n">
        <f aca="false">AVERAGE(A126:C126)</f>
        <v>8.10300333333333</v>
      </c>
      <c r="E126" s="8" t="n">
        <v>8.110287</v>
      </c>
      <c r="F126" s="8" t="n">
        <v>8.069187</v>
      </c>
      <c r="G126" s="8" t="n">
        <v>8.062995</v>
      </c>
      <c r="H126" s="8" t="n">
        <f aca="false">AVERAGE(E126:G126)</f>
        <v>8.080823</v>
      </c>
      <c r="I126" s="8" t="n">
        <v>8.009068</v>
      </c>
      <c r="J126" s="8" t="n">
        <v>8.118859</v>
      </c>
      <c r="K126" s="8" t="n">
        <v>8.102639</v>
      </c>
      <c r="L126" s="8" t="n">
        <f aca="false">AVERAGE(I126:K126)</f>
        <v>8.07685533333333</v>
      </c>
      <c r="M126" s="9" t="n">
        <f aca="false">POWER(10,H126-D126)</f>
        <v>0.95021015326274</v>
      </c>
      <c r="N126" s="8" t="n">
        <v>0.0630738322219178</v>
      </c>
      <c r="O126" s="8" t="n">
        <v>0.0221803983052578</v>
      </c>
      <c r="P126" s="8" t="n">
        <f aca="false">POWER(10,-N126)</f>
        <v>0.864820882426332</v>
      </c>
      <c r="Q126" s="9" t="n">
        <f aca="false">POWER(10,L126-D126)</f>
        <v>0.941568671629013</v>
      </c>
      <c r="R126" s="8" t="n">
        <v>0.0727308944247072</v>
      </c>
      <c r="S126" s="8" t="n">
        <v>0.0261476834615078</v>
      </c>
      <c r="T126" s="8" t="n">
        <f aca="false">POWER(10,-R126)</f>
        <v>0.845802774770958</v>
      </c>
      <c r="U126" s="8" t="s">
        <v>478</v>
      </c>
      <c r="V126" s="8" t="s">
        <v>478</v>
      </c>
      <c r="W126" s="8" t="s">
        <v>479</v>
      </c>
      <c r="X126" s="8" t="s">
        <v>480</v>
      </c>
      <c r="Y126" s="8" t="n">
        <v>1</v>
      </c>
      <c r="Z126" s="8" t="s">
        <v>481</v>
      </c>
      <c r="AA126" s="8" t="n">
        <v>11</v>
      </c>
      <c r="AB126" s="8" t="n">
        <v>8</v>
      </c>
      <c r="AC126" s="8" t="n">
        <v>25.6</v>
      </c>
      <c r="AD126" s="8" t="n">
        <v>31.3</v>
      </c>
      <c r="AE126" s="8" t="n">
        <v>26.7</v>
      </c>
      <c r="AF126" s="8" t="n">
        <v>27.5</v>
      </c>
      <c r="AG126" s="8" t="n">
        <v>26.7</v>
      </c>
      <c r="AH126" s="8" t="n">
        <v>30.3</v>
      </c>
    </row>
    <row r="127" customFormat="false" ht="15" hidden="false" customHeight="false" outlineLevel="0" collapsed="false">
      <c r="A127" s="8" t="n">
        <v>5.9</v>
      </c>
      <c r="B127" s="8" t="n">
        <v>7.496625</v>
      </c>
      <c r="C127" s="8" t="n">
        <v>7.721035</v>
      </c>
      <c r="D127" s="8" t="n">
        <f aca="false">AVERAGE(A127:C127)</f>
        <v>7.03922</v>
      </c>
      <c r="E127" s="8" t="n">
        <v>7.569093</v>
      </c>
      <c r="F127" s="8" t="n">
        <v>7.863691</v>
      </c>
      <c r="G127" s="8" t="n">
        <v>7.640958</v>
      </c>
      <c r="H127" s="8" t="n">
        <f aca="false">AVERAGE(E127:G127)</f>
        <v>7.69124733333333</v>
      </c>
      <c r="I127" s="8" t="n">
        <v>7.558528</v>
      </c>
      <c r="J127" s="8" t="n">
        <v>7.081743</v>
      </c>
      <c r="K127" s="8" t="n">
        <v>7.761507</v>
      </c>
      <c r="L127" s="8" t="n">
        <f aca="false">AVERAGE(I127:K127)</f>
        <v>7.46725933333333</v>
      </c>
      <c r="M127" s="9" t="n">
        <f aca="false">POWER(10,H127-D127)</f>
        <v>4.48773633656756</v>
      </c>
      <c r="N127" s="8" t="n">
        <v>0.48957803581955</v>
      </c>
      <c r="O127" s="8" t="n">
        <v>-0.652027130126953</v>
      </c>
      <c r="P127" s="8" t="n">
        <f aca="false">POWER(10,-N127)</f>
        <v>0.323908216044538</v>
      </c>
      <c r="Q127" s="9" t="n">
        <f aca="false">POWER(10,L127-D127)</f>
        <v>2.67941098365396</v>
      </c>
      <c r="R127" s="8" t="n">
        <v>0.283976436286416</v>
      </c>
      <c r="S127" s="8" t="n">
        <v>-0.428039232889811</v>
      </c>
      <c r="T127" s="8" t="n">
        <f aca="false">POWER(10,-R127)</f>
        <v>0.520024210958642</v>
      </c>
      <c r="U127" s="8" t="s">
        <v>482</v>
      </c>
      <c r="V127" s="8" t="s">
        <v>482</v>
      </c>
      <c r="W127" s="8" t="s">
        <v>483</v>
      </c>
      <c r="X127" s="8" t="s">
        <v>484</v>
      </c>
      <c r="Y127" s="8" t="n">
        <v>3</v>
      </c>
      <c r="Z127" s="8" t="s">
        <v>485</v>
      </c>
      <c r="AA127" s="8" t="s">
        <v>35</v>
      </c>
      <c r="AB127" s="8" t="s">
        <v>35</v>
      </c>
      <c r="AC127" s="8" t="n">
        <v>3.7</v>
      </c>
      <c r="AD127" s="8" t="n">
        <v>8.9</v>
      </c>
      <c r="AE127" s="8" t="n">
        <v>8.9</v>
      </c>
      <c r="AF127" s="8" t="n">
        <v>8.9</v>
      </c>
      <c r="AG127" s="8" t="n">
        <v>8.9</v>
      </c>
      <c r="AH127" s="8" t="n">
        <v>8.9</v>
      </c>
    </row>
    <row r="128" customFormat="false" ht="15" hidden="false" customHeight="false" outlineLevel="0" collapsed="false">
      <c r="A128" s="8" t="n">
        <v>5.9</v>
      </c>
      <c r="B128" s="8" t="n">
        <v>7.749922</v>
      </c>
      <c r="C128" s="8" t="n">
        <v>7.990809</v>
      </c>
      <c r="D128" s="8" t="n">
        <f aca="false">AVERAGE(A128:C128)</f>
        <v>7.213577</v>
      </c>
      <c r="E128" s="8" t="n">
        <v>7.879314</v>
      </c>
      <c r="F128" s="8" t="n">
        <v>8.03862</v>
      </c>
      <c r="G128" s="8" t="n">
        <v>7.992173</v>
      </c>
      <c r="H128" s="8" t="n">
        <f aca="false">AVERAGE(E128:G128)</f>
        <v>7.97003566666667</v>
      </c>
      <c r="I128" s="8" t="n">
        <v>7.92903</v>
      </c>
      <c r="J128" s="8" t="n">
        <v>8.028327</v>
      </c>
      <c r="K128" s="8" t="n">
        <v>7.975776</v>
      </c>
      <c r="L128" s="8" t="n">
        <f aca="false">AVERAGE(I128:K128)</f>
        <v>7.977711</v>
      </c>
      <c r="M128" s="9" t="n">
        <f aca="false">POWER(10,H128-D128)</f>
        <v>5.70766751707536</v>
      </c>
      <c r="N128" s="8" t="n">
        <v>0.498920929026276</v>
      </c>
      <c r="O128" s="8" t="n">
        <v>-0.756458600362143</v>
      </c>
      <c r="P128" s="8" t="n">
        <f aca="false">POWER(10,-N128)</f>
        <v>0.317014459126497</v>
      </c>
      <c r="Q128" s="9" t="n">
        <f aca="false">POWER(10,L128-D128)</f>
        <v>5.80943637940502</v>
      </c>
      <c r="R128" s="8" t="n">
        <v>0.505750969373514</v>
      </c>
      <c r="S128" s="8" t="n">
        <v>-0.764134089152019</v>
      </c>
      <c r="T128" s="8" t="n">
        <f aca="false">POWER(10,-R128)</f>
        <v>0.312067851254488</v>
      </c>
      <c r="U128" s="8" t="s">
        <v>486</v>
      </c>
      <c r="V128" s="8" t="s">
        <v>486</v>
      </c>
      <c r="W128" s="8" t="s">
        <v>487</v>
      </c>
      <c r="X128" s="8" t="s">
        <v>488</v>
      </c>
      <c r="Y128" s="8" t="n">
        <v>1</v>
      </c>
      <c r="Z128" s="8" t="s">
        <v>489</v>
      </c>
      <c r="AA128" s="8" t="n">
        <v>4</v>
      </c>
      <c r="AB128" s="8" t="n">
        <v>2</v>
      </c>
      <c r="AC128" s="8" t="n">
        <v>9</v>
      </c>
      <c r="AD128" s="8" t="n">
        <v>27.1</v>
      </c>
      <c r="AE128" s="8" t="n">
        <v>20.3</v>
      </c>
      <c r="AF128" s="8" t="n">
        <v>27.1</v>
      </c>
      <c r="AG128" s="8" t="n">
        <v>27.1</v>
      </c>
      <c r="AH128" s="8" t="n">
        <v>20.3</v>
      </c>
    </row>
    <row r="129" customFormat="false" ht="15" hidden="false" customHeight="false" outlineLevel="0" collapsed="false">
      <c r="A129" s="8" t="n">
        <v>5.9</v>
      </c>
      <c r="B129" s="8" t="n">
        <v>5.9</v>
      </c>
      <c r="C129" s="8" t="n">
        <v>5.9</v>
      </c>
      <c r="D129" s="8" t="n">
        <f aca="false">AVERAGE(A129:C129)</f>
        <v>5.9</v>
      </c>
      <c r="E129" s="8" t="n">
        <v>6.090611</v>
      </c>
      <c r="F129" s="8" t="n">
        <v>5.9</v>
      </c>
      <c r="G129" s="8" t="n">
        <v>6.095134</v>
      </c>
      <c r="H129" s="8" t="n">
        <f aca="false">AVERAGE(E129:G129)</f>
        <v>6.02858166666667</v>
      </c>
      <c r="I129" s="8" t="n">
        <v>5.9</v>
      </c>
      <c r="J129" s="8" t="n">
        <v>6.034829</v>
      </c>
      <c r="K129" s="8" t="n">
        <v>6.97835</v>
      </c>
      <c r="L129" s="8" t="n">
        <f aca="false">AVERAGE(I129:K129)</f>
        <v>6.304393</v>
      </c>
      <c r="M129" s="9" t="n">
        <f aca="false">POWER(10,H129-D129)</f>
        <v>1.3445645808065</v>
      </c>
      <c r="N129" s="8" t="n">
        <v>0.934901443936354</v>
      </c>
      <c r="O129" s="8" t="n">
        <v>-0.128581523895264</v>
      </c>
      <c r="P129" s="8" t="n">
        <f aca="false">POWER(10,-N129)</f>
        <v>0.116171221560726</v>
      </c>
      <c r="Q129" s="9" t="n">
        <f aca="false">POWER(10,L129-D129)</f>
        <v>2.53742374709669</v>
      </c>
      <c r="R129" s="8" t="n">
        <v>0.524184106215918</v>
      </c>
      <c r="S129" s="8" t="n">
        <v>-0.404392878214519</v>
      </c>
      <c r="T129" s="8" t="n">
        <f aca="false">POWER(10,-R129)</f>
        <v>0.29909964239298</v>
      </c>
      <c r="U129" s="8" t="s">
        <v>490</v>
      </c>
      <c r="V129" s="8" t="s">
        <v>490</v>
      </c>
      <c r="W129" s="8"/>
      <c r="X129" s="8" t="s">
        <v>491</v>
      </c>
      <c r="Y129" s="8" t="n">
        <v>1</v>
      </c>
      <c r="Z129" s="8" t="s">
        <v>492</v>
      </c>
      <c r="AA129" s="8" t="n">
        <v>2</v>
      </c>
      <c r="AB129" s="8" t="n">
        <v>2</v>
      </c>
      <c r="AC129" s="8" t="n">
        <v>0</v>
      </c>
      <c r="AD129" s="8" t="n">
        <v>3.9</v>
      </c>
      <c r="AE129" s="8" t="n">
        <v>3.9</v>
      </c>
      <c r="AF129" s="8" t="n">
        <v>0</v>
      </c>
      <c r="AG129" s="8" t="n">
        <v>7.5</v>
      </c>
      <c r="AH129" s="8" t="n">
        <v>7.5</v>
      </c>
    </row>
    <row r="130" customFormat="false" ht="15" hidden="false" customHeight="false" outlineLevel="0" collapsed="false">
      <c r="A130" s="8" t="n">
        <v>5.9</v>
      </c>
      <c r="B130" s="8" t="n">
        <v>7.299725</v>
      </c>
      <c r="C130" s="8" t="n">
        <v>7.672163</v>
      </c>
      <c r="D130" s="8" t="n">
        <f aca="false">AVERAGE(A130:C130)</f>
        <v>6.957296</v>
      </c>
      <c r="E130" s="8" t="n">
        <v>7.336139</v>
      </c>
      <c r="F130" s="8" t="n">
        <v>7.303131</v>
      </c>
      <c r="G130" s="8" t="n">
        <v>7.451971</v>
      </c>
      <c r="H130" s="8" t="n">
        <f aca="false">AVERAGE(E130:G130)</f>
        <v>7.363747</v>
      </c>
      <c r="I130" s="8" t="n">
        <v>7.262071</v>
      </c>
      <c r="J130" s="8" t="n">
        <v>7.317081</v>
      </c>
      <c r="K130" s="8" t="n">
        <v>7.350597</v>
      </c>
      <c r="L130" s="8" t="n">
        <f aca="false">AVERAGE(I130:K130)</f>
        <v>7.30991633333333</v>
      </c>
      <c r="M130" s="9" t="n">
        <f aca="false">POWER(10,H130-D130)</f>
        <v>2.54947642263756</v>
      </c>
      <c r="N130" s="8" t="n">
        <v>0.305811351819738</v>
      </c>
      <c r="O130" s="8" t="n">
        <v>-0.406451066335042</v>
      </c>
      <c r="P130" s="8" t="n">
        <f aca="false">POWER(10,-N130)</f>
        <v>0.494525451556676</v>
      </c>
      <c r="Q130" s="9" t="n">
        <f aca="false">POWER(10,L130-D130)</f>
        <v>2.25226938400663</v>
      </c>
      <c r="R130" s="8" t="n">
        <v>0.260074178128759</v>
      </c>
      <c r="S130" s="8" t="n">
        <v>-0.352620442708333</v>
      </c>
      <c r="T130" s="8" t="n">
        <f aca="false">POWER(10,-R130)</f>
        <v>0.549447019493068</v>
      </c>
      <c r="U130" s="8" t="s">
        <v>493</v>
      </c>
      <c r="V130" s="8" t="s">
        <v>494</v>
      </c>
      <c r="W130" s="8" t="s">
        <v>495</v>
      </c>
      <c r="X130" s="8" t="s">
        <v>496</v>
      </c>
      <c r="Y130" s="8" t="n">
        <v>6</v>
      </c>
      <c r="Z130" s="8" t="s">
        <v>497</v>
      </c>
      <c r="AA130" s="8" t="s">
        <v>35</v>
      </c>
      <c r="AB130" s="8" t="s">
        <v>35</v>
      </c>
      <c r="AC130" s="8" t="n">
        <v>0</v>
      </c>
      <c r="AD130" s="8" t="n">
        <v>34.3</v>
      </c>
      <c r="AE130" s="8" t="n">
        <v>34.3</v>
      </c>
      <c r="AF130" s="8" t="n">
        <v>34.3</v>
      </c>
      <c r="AG130" s="8" t="n">
        <v>34.3</v>
      </c>
      <c r="AH130" s="8" t="n">
        <v>25</v>
      </c>
    </row>
    <row r="131" customFormat="false" ht="15" hidden="false" customHeight="false" outlineLevel="0" collapsed="false">
      <c r="A131" s="8" t="n">
        <v>7.216245</v>
      </c>
      <c r="B131" s="8" t="n">
        <v>7.605219</v>
      </c>
      <c r="C131" s="8" t="n">
        <v>7.703841</v>
      </c>
      <c r="D131" s="8" t="n">
        <f aca="false">AVERAGE(A131:C131)</f>
        <v>7.508435</v>
      </c>
      <c r="E131" s="8" t="n">
        <v>7.670181</v>
      </c>
      <c r="F131" s="8" t="n">
        <v>7.744003</v>
      </c>
      <c r="G131" s="8" t="n">
        <v>7.675742</v>
      </c>
      <c r="H131" s="8" t="n">
        <f aca="false">AVERAGE(E131:G131)</f>
        <v>7.696642</v>
      </c>
      <c r="I131" s="8" t="n">
        <v>7.546086</v>
      </c>
      <c r="J131" s="8" t="n">
        <v>7.581255</v>
      </c>
      <c r="K131" s="8" t="n">
        <v>7.610064</v>
      </c>
      <c r="L131" s="8" t="n">
        <f aca="false">AVERAGE(I131:K131)</f>
        <v>7.579135</v>
      </c>
      <c r="M131" s="9" t="n">
        <f aca="false">POWER(10,H131-D131)</f>
        <v>1.54243545667147</v>
      </c>
      <c r="N131" s="8" t="n">
        <v>0.553041461530865</v>
      </c>
      <c r="O131" s="8" t="n">
        <v>-0.188206831614177</v>
      </c>
      <c r="P131" s="8" t="n">
        <f aca="false">POWER(10,-N131)</f>
        <v>0.279871411727326</v>
      </c>
      <c r="Q131" s="9" t="n">
        <f aca="false">POWER(10,L131-D131)</f>
        <v>1.17679279302772</v>
      </c>
      <c r="R131" s="8" t="n">
        <v>0.179183450140767</v>
      </c>
      <c r="S131" s="8" t="n">
        <v>-0.0706998507181806</v>
      </c>
      <c r="T131" s="8" t="n">
        <f aca="false">POWER(10,-R131)</f>
        <v>0.661936836191454</v>
      </c>
      <c r="U131" s="8" t="s">
        <v>498</v>
      </c>
      <c r="V131" s="8" t="s">
        <v>498</v>
      </c>
      <c r="W131" s="8" t="s">
        <v>499</v>
      </c>
      <c r="X131" s="8" t="s">
        <v>500</v>
      </c>
      <c r="Y131" s="8" t="n">
        <v>2</v>
      </c>
      <c r="Z131" s="8" t="s">
        <v>501</v>
      </c>
      <c r="AA131" s="8" t="s">
        <v>35</v>
      </c>
      <c r="AB131" s="8" t="s">
        <v>35</v>
      </c>
      <c r="AC131" s="8" t="n">
        <v>20.9</v>
      </c>
      <c r="AD131" s="8" t="n">
        <v>34.3</v>
      </c>
      <c r="AE131" s="8" t="n">
        <v>34.3</v>
      </c>
      <c r="AF131" s="8" t="n">
        <v>34.3</v>
      </c>
      <c r="AG131" s="8" t="n">
        <v>26.9</v>
      </c>
      <c r="AH131" s="8" t="n">
        <v>34.3</v>
      </c>
    </row>
    <row r="132" customFormat="false" ht="15" hidden="false" customHeight="false" outlineLevel="0" collapsed="false">
      <c r="A132" s="8" t="n">
        <v>5.9</v>
      </c>
      <c r="B132" s="8" t="n">
        <v>6.595165</v>
      </c>
      <c r="C132" s="8" t="n">
        <v>6.708633</v>
      </c>
      <c r="D132" s="8" t="n">
        <f aca="false">AVERAGE(A132:C132)</f>
        <v>6.401266</v>
      </c>
      <c r="E132" s="8" t="n">
        <v>7.116076</v>
      </c>
      <c r="F132" s="8" t="n">
        <v>6.735072</v>
      </c>
      <c r="G132" s="8" t="n">
        <v>5.9</v>
      </c>
      <c r="H132" s="8" t="n">
        <f aca="false">AVERAGE(E132:G132)</f>
        <v>6.583716</v>
      </c>
      <c r="I132" s="8" t="n">
        <v>7.252003</v>
      </c>
      <c r="J132" s="8" t="n">
        <v>7.010215</v>
      </c>
      <c r="K132" s="8" t="n">
        <v>7.066959</v>
      </c>
      <c r="L132" s="8" t="n">
        <f aca="false">AVERAGE(I132:K132)</f>
        <v>7.10972566666667</v>
      </c>
      <c r="M132" s="9" t="n">
        <f aca="false">POWER(10,H132-D132)</f>
        <v>1.52212388180435</v>
      </c>
      <c r="N132" s="8" t="n">
        <v>0.155445322745617</v>
      </c>
      <c r="O132" s="8" t="n">
        <v>-0.182449658711751</v>
      </c>
      <c r="P132" s="8" t="n">
        <f aca="false">POWER(10,-N132)</f>
        <v>0.699124750349973</v>
      </c>
      <c r="Q132" s="9" t="n">
        <f aca="false">POWER(10,L132-D132)</f>
        <v>5.11045615550783</v>
      </c>
      <c r="R132" s="8" t="n">
        <v>1.26360371221488</v>
      </c>
      <c r="S132" s="8" t="n">
        <v>-0.708459695180257</v>
      </c>
      <c r="T132" s="8" t="n">
        <f aca="false">POWER(10,-R132)</f>
        <v>0.0544999730832751</v>
      </c>
      <c r="U132" s="8" t="s">
        <v>502</v>
      </c>
      <c r="V132" s="8" t="s">
        <v>502</v>
      </c>
      <c r="W132" s="8" t="s">
        <v>503</v>
      </c>
      <c r="X132" s="8" t="s">
        <v>504</v>
      </c>
      <c r="Y132" s="8" t="n">
        <v>1</v>
      </c>
      <c r="Z132" s="8" t="s">
        <v>505</v>
      </c>
      <c r="AA132" s="8" t="n">
        <v>3</v>
      </c>
      <c r="AB132" s="8" t="n">
        <v>3</v>
      </c>
      <c r="AC132" s="8" t="n">
        <v>0</v>
      </c>
      <c r="AD132" s="8" t="n">
        <v>10.7</v>
      </c>
      <c r="AE132" s="8" t="n">
        <v>10.7</v>
      </c>
      <c r="AF132" s="8" t="n">
        <v>6.8</v>
      </c>
      <c r="AG132" s="8" t="n">
        <v>6.8</v>
      </c>
      <c r="AH132" s="8" t="n">
        <v>10.7</v>
      </c>
    </row>
  </sheetData>
  <autoFilter ref="A1:AH13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8T15:44:10Z</dcterms:created>
  <dc:creator>Bert De Rybel</dc:creator>
  <dc:description/>
  <dc:language>en-US</dc:language>
  <cp:lastModifiedBy>Dolf Weijers</cp:lastModifiedBy>
  <dcterms:modified xsi:type="dcterms:W3CDTF">2015-01-15T15:36:27Z</dcterms:modified>
  <cp:revision>0</cp:revision>
  <dc:subject/>
  <dc:title/>
</cp:coreProperties>
</file>