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U$1</definedName>
    <definedName function="false" hidden="false" localSheetId="0" name="TMO5combinedPerseus" vbProcedure="false">Sheet1!$A$1:$O$7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1" uniqueCount="2211">
  <si>
    <t xml:space="preserve">id</t>
  </si>
  <si>
    <t xml:space="preserve">LFQ COL1</t>
  </si>
  <si>
    <t xml:space="preserve">LFQ COL2</t>
  </si>
  <si>
    <t xml:space="preserve">LFQ COL3</t>
  </si>
  <si>
    <t xml:space="preserve">average WT</t>
  </si>
  <si>
    <t xml:space="preserve">LFQ TMO5_1</t>
  </si>
  <si>
    <t xml:space="preserve">LFQ TMO5_2</t>
  </si>
  <si>
    <t xml:space="preserve">LFQ TMO5_3</t>
  </si>
  <si>
    <t xml:space="preserve">average TMO5</t>
  </si>
  <si>
    <t xml:space="preserve">RATIO</t>
  </si>
  <si>
    <t xml:space="preserve">Contaminant</t>
  </si>
  <si>
    <t xml:space="preserve">t-test Significant</t>
  </si>
  <si>
    <t xml:space="preserve">minus Log t-test p value</t>
  </si>
  <si>
    <t xml:space="preserve">p-value</t>
  </si>
  <si>
    <t xml:space="preserve">Protein Descriptions</t>
  </si>
  <si>
    <t xml:space="preserve">t-test Difference</t>
  </si>
  <si>
    <t xml:space="preserve">Protein IDs</t>
  </si>
  <si>
    <t xml:space="preserve">Protein Names</t>
  </si>
  <si>
    <t xml:space="preserve">Gene Names</t>
  </si>
  <si>
    <t xml:space="preserve">Uniprot</t>
  </si>
  <si>
    <t xml:space="preserve">+</t>
  </si>
  <si>
    <t xml:space="preserve">&gt;P00760 SWISS-PROT:P00760|TRY1_BOVIN Cationic trypsin (precursor, SB) (Beta-trypsin) [Bos taurus]</t>
  </si>
  <si>
    <t xml:space="preserve">CON__P00760;CON__P00761</t>
  </si>
  <si>
    <t xml:space="preserve">P00760</t>
  </si>
  <si>
    <t xml:space="preserve">&gt;P02533 SWISS-PROT:P02533|KRT14_Keratin Tax_Id=9606 Gene_Symbol=KRT14 Keratin, type I cytoskeletal 14</t>
  </si>
  <si>
    <t xml:space="preserve">CON__P02533</t>
  </si>
  <si>
    <t xml:space="preserve">Cytokeratin-14;Keratin, type I cytoskeletal 14;Keratin-14</t>
  </si>
  <si>
    <t xml:space="preserve">KRT14</t>
  </si>
  <si>
    <t xml:space="preserve">P02533</t>
  </si>
  <si>
    <t xml:space="preserve">&gt;P02538 SWISS-PROT:P02538|KRT6a_Keratin Tax_Id=9606 Gene_Symbol=KRT6A Keratin, type II cytoskeletal 6A;&gt;P48668 SWISS-PROT:P48668|KRT6c_Keratin Tax_Id=9606 Gene_Symbol=KRT6C Keratin, type II cytoskeletal 6C;&gt;P04259 SWISS-PROT:P04259|KRT6b_Keratin Tax_Id=960</t>
  </si>
  <si>
    <t xml:space="preserve">CON__P02538;CON__P48668;CON__P04259;CON__QQ6ISB0;CON__Q9NSB2;CON__P08729;CON__P78386;CON__Q14533;CON__P78385;CON__QQ6NT21;CON__O43790</t>
  </si>
  <si>
    <t xml:space="preserve">Cytokeratin-6A;Cytokeratin-6D;Keratin, type II cytoskeletal 6A;Keratin-6A;Type-II keratin Kb6;Cytokeratin-6C;Cytokeratin-6E;Keratin K6h;Keratin, type II cytoskeletal 6C;Keratin-6C;Type-II keratin Kb12;Cytokeratin-6B;Keratin, type II cytoskeletal 6B;Keratin-6B;Type-II keratin Kb10</t>
  </si>
  <si>
    <t xml:space="preserve">K6A;KRT6A;KRT6D;KRT6C;KRT6E;K6B;KRT6B;KRTL1</t>
  </si>
  <si>
    <t xml:space="preserve">P02538;P48668;P04259</t>
  </si>
  <si>
    <t xml:space="preserve">&gt;P02769 SWISS-PROT:P02769|ALBU_BOVIN Serum albumin precursor (Allergen Bos d 6)</t>
  </si>
  <si>
    <t xml:space="preserve">CON__P02769</t>
  </si>
  <si>
    <t xml:space="preserve">P02769</t>
  </si>
  <si>
    <t xml:space="preserve">&gt;P04264 SWISS-PROT:P04264|K2C1_HUMAN Keratin, type II cytoskeletal 1 (Cytokeratin-1) (CK-1) (Keratin-1) (K1) (67 kDa cytokeratin) (Hair alpha protein)</t>
  </si>
  <si>
    <t xml:space="preserve">CON__P04264</t>
  </si>
  <si>
    <t xml:space="preserve">67 kDa cytokeratin;Cytokeratin-1;Hair alpha protein;Keratin, type II cytoskeletal 1;Keratin-1;Type-II keratin Kb1</t>
  </si>
  <si>
    <t xml:space="preserve">KRT1;KRTA</t>
  </si>
  <si>
    <t xml:space="preserve">P04264</t>
  </si>
  <si>
    <t xml:space="preserve">&gt;P08779 SWISS-PROT:P08779|KRT16_Keratin Tax_Id=9606 Gene_Symbol=KRT16 Keratin, type I cytoskeletal 16</t>
  </si>
  <si>
    <t xml:space="preserve">CON__P08779</t>
  </si>
  <si>
    <t xml:space="preserve">Cytokeratin-16;Keratin, type I cytoskeletal 16;Keratin-16</t>
  </si>
  <si>
    <t xml:space="preserve">KRT16;KRT16A</t>
  </si>
  <si>
    <t xml:space="preserve">P08779</t>
  </si>
  <si>
    <t xml:space="preserve">&gt;P13645 SWISS-PROT:P13645|K1C10_HUMAN Keratin, type I cytoskeletal 10 OS=Homo sapiens GN=KRT10 PE=1 SV=4</t>
  </si>
  <si>
    <t xml:space="preserve">CON__P13645;CON__PO76014;CON__PO76013;CON__PO76015;CON__Q14532;CON__Q92764;CON__Q15323;CON__QQ9UE12;CON__Q14525</t>
  </si>
  <si>
    <t xml:space="preserve">Cytokeratin-10;Keratin, type I cytoskeletal 10;Keratin-10</t>
  </si>
  <si>
    <t xml:space="preserve">KPP;KRT10</t>
  </si>
  <si>
    <t xml:space="preserve">P13645</t>
  </si>
  <si>
    <t xml:space="preserve">&gt;P13647 SWISS-PROT:P13647|KRT5_Keratin Tax_Id=9606 Gene_Symbol=KRT5 Keratin, type II cytoskeletal 5</t>
  </si>
  <si>
    <t xml:space="preserve">CON__P13647</t>
  </si>
  <si>
    <t xml:space="preserve">58 kDa cytokeratin;Cytokeratin-5;Keratin, type II cytoskeletal 5;Keratin-5;Type-II keratin Kb5</t>
  </si>
  <si>
    <t xml:space="preserve">KRT5</t>
  </si>
  <si>
    <t xml:space="preserve">P13647</t>
  </si>
  <si>
    <t xml:space="preserve">&gt;P35527 SWISS-PROT:P35527|K1C9_HUMAN Keratin, type I cytoskeletal 9 (Cytokeratin-9) (CK-9) (Keratin-9) (K9)</t>
  </si>
  <si>
    <t xml:space="preserve">CON__P35527</t>
  </si>
  <si>
    <t xml:space="preserve">Cytokeratin-9;Keratin, type I cytoskeletal 9;Keratin-9</t>
  </si>
  <si>
    <t xml:space="preserve">KRT9</t>
  </si>
  <si>
    <t xml:space="preserve">P35527</t>
  </si>
  <si>
    <t xml:space="preserve">&gt;P35908 SWISS-PROT:P35908|K22E_HUMAN Keratin, type II cytoskeletal 2 epidermal (Cytokeratin-2e) (K2e) (CK 2e) (keratin-2)</t>
  </si>
  <si>
    <t xml:space="preserve">CON__P35908;CON__P19013</t>
  </si>
  <si>
    <t xml:space="preserve">Cytokeratin-2e;Epithelial keratin-2e;Keratin, type II cytoskeletal 2 epidermal;Keratin-2 epidermis;Keratin-2e;Type-II keratin Kb2</t>
  </si>
  <si>
    <t xml:space="preserve">KRT2;KRT2A;KRT2E</t>
  </si>
  <si>
    <t xml:space="preserve">P35908</t>
  </si>
  <si>
    <t xml:space="preserve">&gt;P42212 SWISS-PROT:P42212|GFP [MASS=26886];&gt;P42212mut SWISS-PROT:P42212mut|CFP enhanced Cyano fluorescent protein - mutated from GFP Aequorea victoria (Jellyfish) [MASS=26830]</t>
  </si>
  <si>
    <t xml:space="preserve">CON__P42212;CON__P42212mut</t>
  </si>
  <si>
    <t xml:space="preserve">P42212;P42212mut</t>
  </si>
  <si>
    <t xml:space="preserve">&gt;QQ86Y46 TREMBL:Q86Y46|K2C73_HUMAN Keratin, type II cytoskeletal 73 OS=Homo sapiens GN=KRT73 PE=1 SV=1</t>
  </si>
  <si>
    <t xml:space="preserve">CON__QQ86Y46</t>
  </si>
  <si>
    <t xml:space="preserve">Cytokeratin-73;Keratin, type II cytoskeletal 73;Keratin-73;Type II inner root sheath-specific keratin-K6irs3;Type-II keratin Kb36</t>
  </si>
  <si>
    <t xml:space="preserve">K6IRS3;KB36;KRT6IRS3;KRT73</t>
  </si>
  <si>
    <t xml:space="preserve">Q86Y46</t>
  </si>
  <si>
    <t xml:space="preserve">&gt;QQ8N1N4 TREMBL:Q8N1N4|K2C78_HUMAN Keratin, type II cytoskeletal 78 OS=Homo sapiens GN=KRT78 PE=1 SV=2</t>
  </si>
  <si>
    <t xml:space="preserve">CON__QQ8N1N4</t>
  </si>
  <si>
    <t xml:space="preserve">Cytokeratin-78;Keratin, type II cytoskeletal 78;Keratin-5b;Keratin-78;Type-II keratin Kb40</t>
  </si>
  <si>
    <t xml:space="preserve">K5B;KB40;KRT78</t>
  </si>
  <si>
    <t xml:space="preserve">Q8N1N4</t>
  </si>
  <si>
    <t xml:space="preserve">60S ribosomal protein L28-1</t>
  </si>
  <si>
    <t xml:space="preserve">IPI00516217</t>
  </si>
  <si>
    <t xml:space="preserve">O82204</t>
  </si>
  <si>
    <t xml:space="preserve">ATPPOX (A. THALIANA PYRIDOXIN (PYRODOXAMINE) 5'-PHOSPHATE OXIDASE); pyridoxamine-phosphate oxidase;ATPPOX (A. THALIANA PYRIDOXIN (PYRODOXAMINE) 5'-PHOSPHATE OXIDASE); pyridoxamine-phosphate oxidase</t>
  </si>
  <si>
    <t xml:space="preserve">IPI00516269;IPI00538106</t>
  </si>
  <si>
    <t xml:space="preserve">Q8L7T7;Q8L9L3;Q9LTX3;Q3E8D5</t>
  </si>
  <si>
    <t xml:space="preserve">Probable elongation factor 1-gamma 1;AT1G09640 protein</t>
  </si>
  <si>
    <t xml:space="preserve">IPI00516284;IPI00931055</t>
  </si>
  <si>
    <t xml:space="preserve">O04487;B9DHI9;C0Z2L8</t>
  </si>
  <si>
    <t xml:space="preserve">30S ribosomal protein S4, chloroplastic</t>
  </si>
  <si>
    <t xml:space="preserve">IPI00516311</t>
  </si>
  <si>
    <t xml:space="preserve">P56799</t>
  </si>
  <si>
    <t xml:space="preserve">Gibberellin-regulated protein 4;GASA4</t>
  </si>
  <si>
    <t xml:space="preserve">IPI00516314;IPI00846929</t>
  </si>
  <si>
    <t xml:space="preserve">P46690;A8MQL8</t>
  </si>
  <si>
    <t xml:space="preserve">HMGB4 (HIGH MOBILITY GROUP B 4); DNA binding / chromatin binding / structural constituent of chromatin / transcription factor;HMGB4 (HIGH MOBILITY GROUP B 4); DNA binding / chromatin binding / structural constituent of chromatin / transcription factor</t>
  </si>
  <si>
    <t xml:space="preserve">IPI00516334;IPI00656969</t>
  </si>
  <si>
    <t xml:space="preserve">O49598;Q42344;Q8LCY0;Q94K96;B9DG70</t>
  </si>
  <si>
    <t xml:space="preserve">Phosphoribulokinase, chloroplastic</t>
  </si>
  <si>
    <t xml:space="preserve">IPI00516350</t>
  </si>
  <si>
    <t xml:space="preserve">P25697</t>
  </si>
  <si>
    <t xml:space="preserve">unknown protein</t>
  </si>
  <si>
    <t xml:space="preserve">IPI00516399</t>
  </si>
  <si>
    <t xml:space="preserve">O22721</t>
  </si>
  <si>
    <t xml:space="preserve">ACP4 (acyl carrier protein 4); acyl carrier</t>
  </si>
  <si>
    <t xml:space="preserve">IPI00516423</t>
  </si>
  <si>
    <t xml:space="preserve">Q9SW21</t>
  </si>
  <si>
    <t xml:space="preserve">6-phosphogluconate dehydrogenase family protein</t>
  </si>
  <si>
    <t xml:space="preserve">IPI00516481;IPI00519564</t>
  </si>
  <si>
    <t xml:space="preserve">Q9SH69</t>
  </si>
  <si>
    <t xml:space="preserve">Translation initiation factor IF-1, chloroplastic</t>
  </si>
  <si>
    <t xml:space="preserve">IPI00516598</t>
  </si>
  <si>
    <t xml:space="preserve">O82499</t>
  </si>
  <si>
    <t xml:space="preserve">GDSL esterase/lipase EXL4</t>
  </si>
  <si>
    <t xml:space="preserve">IPI00516613</t>
  </si>
  <si>
    <t xml:space="preserve">Q0WUV7</t>
  </si>
  <si>
    <t xml:space="preserve">IPI00516670</t>
  </si>
  <si>
    <t xml:space="preserve">Q84W29;Q9LH91</t>
  </si>
  <si>
    <t xml:space="preserve">60S ribosomal protein L12-1;60S ribosomal protein L12-3;60S ribosomal protein L12-2</t>
  </si>
  <si>
    <t xml:space="preserve">IPI00516681;IPI00540499;IPI00532442</t>
  </si>
  <si>
    <t xml:space="preserve">P50883;Q9FF52;Q9LFH5;Q0WW72</t>
  </si>
  <si>
    <t xml:space="preserve">30S ribosomal protein S9, chloroplastic;Putative ribosomal protein S9;Putative ribosomal protein S9</t>
  </si>
  <si>
    <t xml:space="preserve">IPI00516738;IPI00542425;IPI00539459</t>
  </si>
  <si>
    <t xml:space="preserve">Q9XJ27;Q67Y29;Q681V1;Q681W6;Q9C9P6;Q9C9P5</t>
  </si>
  <si>
    <t xml:space="preserve">small nuclear ribonucleoprotein family protein / snRNP family protein</t>
  </si>
  <si>
    <t xml:space="preserve">IPI00516742</t>
  </si>
  <si>
    <t xml:space="preserve">Q8H0S1;Q9C7E7</t>
  </si>
  <si>
    <t xml:space="preserve">mitochondrial phosphate transporter</t>
  </si>
  <si>
    <t xml:space="preserve">IPI00516766</t>
  </si>
  <si>
    <t xml:space="preserve">O80415;Q56WI0;Q9FMU6</t>
  </si>
  <si>
    <t xml:space="preserve">IPI00516768</t>
  </si>
  <si>
    <t xml:space="preserve">Q3E9A6</t>
  </si>
  <si>
    <t xml:space="preserve">LHCA1; chlorophyll binding;LHCA1; chlorophyll binding</t>
  </si>
  <si>
    <t xml:space="preserve">IPI00516813;IPI00846395</t>
  </si>
  <si>
    <t xml:space="preserve">B9DHK2;Q01667;Q9C5R7;A8MS75</t>
  </si>
  <si>
    <t xml:space="preserve">protease inhibitor/seed storage/lipid transfer protein (LTP) family protein</t>
  </si>
  <si>
    <t xml:space="preserve">IPI00516861</t>
  </si>
  <si>
    <t xml:space="preserve">Q9FF39</t>
  </si>
  <si>
    <t xml:space="preserve">Photosystem I P700 chlorophyll a apoprotein A2</t>
  </si>
  <si>
    <t xml:space="preserve">IPI00516885</t>
  </si>
  <si>
    <t xml:space="preserve">P56767</t>
  </si>
  <si>
    <t xml:space="preserve">50S ribosomal protein L3-1, chloroplastic</t>
  </si>
  <si>
    <t xml:space="preserve">IPI00516913</t>
  </si>
  <si>
    <t xml:space="preserve">Q9SKX4;Q0WWY5</t>
  </si>
  <si>
    <t xml:space="preserve">2S seed storage protein 3</t>
  </si>
  <si>
    <t xml:space="preserve">IPI00516983</t>
  </si>
  <si>
    <t xml:space="preserve">P15459;Q41910</t>
  </si>
  <si>
    <t xml:space="preserve">RPT5A (REGULATORY PARTICLE TRIPLE-A ATPASE 5A); ATPase/ calmodulin binding;RPT5B (26S proteasome AAA-ATPase subunit RPT5B); ATPase/ calmodulin binding</t>
  </si>
  <si>
    <t xml:space="preserve">IPI00517001;IPI00549144</t>
  </si>
  <si>
    <t xml:space="preserve">Q8H195;Q9SEI2;Q9SWY7;O04019;Q93V77</t>
  </si>
  <si>
    <t xml:space="preserve">14-3-3-like protein GF14 lambda;Isoform 1 of 14-3-3-like protein GF14 kappa;GRF6 (G-box regulating factor 6); protein binding / protein phosphorylated amino acid binding;Isoform 2 of 14-3-3-like protein GF14 kappa</t>
  </si>
  <si>
    <t xml:space="preserve">IPI00517027;IPI00525835;IPI00657241;IPI00548253;IPI00657105;IPI00532372;IPI00525722;IPI00657018</t>
  </si>
  <si>
    <t xml:space="preserve">P48349;P48348-1;P48348;A5YVT9;Q94C13;P48348-2</t>
  </si>
  <si>
    <t xml:space="preserve">Reticulon-like protein B1</t>
  </si>
  <si>
    <t xml:space="preserve">IPI00517163</t>
  </si>
  <si>
    <t xml:space="preserve">Q9SUR3;B9DHL3;Q56ZR1</t>
  </si>
  <si>
    <t xml:space="preserve">IPI00517164</t>
  </si>
  <si>
    <t xml:space="preserve">Q94JX8</t>
  </si>
  <si>
    <t xml:space="preserve">Histone H3.2;Putative histone H3-like 5;Histone H3-like 2;Histone H3-like 1</t>
  </si>
  <si>
    <t xml:space="preserve">IPI00517184;IPI00542147;IPI00535345;IPI00527497</t>
  </si>
  <si>
    <t xml:space="preserve">P59226;Q0WRA9;Q9FKQ3;Q9FXI7;Q9FX60;A6QRB8</t>
  </si>
  <si>
    <t xml:space="preserve">CA2 (CARBONIC ANHYDRASE 2); carbonate dehydratase/ zinc ion binding;Carbonic anhydrase 2;CA2 (CARBONIC ANHYDRASE 2); carbonate dehydratase/ zinc ion binding;CA2 (CARBONIC ANHYDRASE 2); carbonate dehydratase/ zinc ion binding;CA2 (CARBONIC ANHYDRASE 2); car</t>
  </si>
  <si>
    <t xml:space="preserve">IPI00517188;IPI00523587;IPI00656734;IPI00657405;IPI00846574</t>
  </si>
  <si>
    <t xml:space="preserve">B9DHN2;Q3E9H5;P42737;Q2V377;Q2V376;A8MQY4</t>
  </si>
  <si>
    <t xml:space="preserve">surfeit locus protein 5 family protein / SURF5 family protein</t>
  </si>
  <si>
    <t xml:space="preserve">IPI00517226</t>
  </si>
  <si>
    <t xml:space="preserve">Q8LEQ1;Q9SA42</t>
  </si>
  <si>
    <t xml:space="preserve">Small nuclear ribonucleoprotein-like protein;small nuclear ribonucleoprotein D2, putative / snRNP core protein D2, putative / Sm protein D2, putative</t>
  </si>
  <si>
    <t xml:space="preserve">IPI00517331;IPI00543985</t>
  </si>
  <si>
    <t xml:space="preserve">Q94B79;Q8L3W7;Q8RUH0</t>
  </si>
  <si>
    <t xml:space="preserve">Elongation factor EF-2</t>
  </si>
  <si>
    <t xml:space="preserve">IPI00517335;IPI00938927;IPI00931032</t>
  </si>
  <si>
    <t xml:space="preserve">Q56WX9;Q56WY3;Q570K2;Q84R07;Q8H145;Q9ASR1;Q9SGT4</t>
  </si>
  <si>
    <t xml:space="preserve">translation initiation factor 3 (IF-3) family protein</t>
  </si>
  <si>
    <t xml:space="preserve">IPI00517371;IPI00535664</t>
  </si>
  <si>
    <t xml:space="preserve">Q94B52</t>
  </si>
  <si>
    <t xml:space="preserve">Oleosin 5</t>
  </si>
  <si>
    <t xml:space="preserve">IPI00517497</t>
  </si>
  <si>
    <t xml:space="preserve">Q9SS98</t>
  </si>
  <si>
    <t xml:space="preserve">ATP synthase subunit beta-3, mitochondrial;ATP synthase subunit beta-2, mitochondrial;ATP synthase subunit beta-1, mitochondrial</t>
  </si>
  <si>
    <t xml:space="preserve">IPI00517502;IPI00516234;IPI00546068</t>
  </si>
  <si>
    <t xml:space="preserve">Q9C5A9;P83484;Q0WM57;Q42052;Q541W2;Q8H135;P83483;Q541W7</t>
  </si>
  <si>
    <t xml:space="preserve">14-3-3-like protein GF14 omega;PHI 14-3-3-like protein GF14 phi;14-3-3-like protein GF14 upsilon;14-3-3-like protein GF14 nu</t>
  </si>
  <si>
    <t xml:space="preserve">IPI00517524;IPI00518769;IPI00530001;IPI00536399;IPI00931036</t>
  </si>
  <si>
    <t xml:space="preserve">Q01525;P46077;Q42083;Q94BW0;P42645;Q96300</t>
  </si>
  <si>
    <t xml:space="preserve">60S ribosomal protein L32-2</t>
  </si>
  <si>
    <t xml:space="preserve">IPI00517617</t>
  </si>
  <si>
    <t xml:space="preserve">Q9FHG2</t>
  </si>
  <si>
    <t xml:space="preserve">Isoflavone reductase homolog P3;isoflavone reductase, putative</t>
  </si>
  <si>
    <t xml:space="preserve">IPI00517618;IPI00518402</t>
  </si>
  <si>
    <t xml:space="preserve">P52577;Q9FRM1</t>
  </si>
  <si>
    <t xml:space="preserve">Isoform 3 of SWI/SNF complex subunit SWI3D;Isoform 1 of SWI/SNF complex subunit SWI3D;Isoform 2 of SWI/SNF complex subunit SWI3D</t>
  </si>
  <si>
    <t xml:space="preserve">IPI00517635;IPI00534672;IPI00544264</t>
  </si>
  <si>
    <t xml:space="preserve">Q8VY05-3;Q8VY05;Q8VY05-1;Q8VY05-2</t>
  </si>
  <si>
    <t xml:space="preserve">IPI00517636</t>
  </si>
  <si>
    <t xml:space="preserve">Q9LQB3</t>
  </si>
  <si>
    <t xml:space="preserve">Non-specific lipid-transfer protein 4</t>
  </si>
  <si>
    <t xml:space="preserve">IPI00517749</t>
  </si>
  <si>
    <t xml:space="preserve">Q9LLR6</t>
  </si>
  <si>
    <t xml:space="preserve">IPI00517801</t>
  </si>
  <si>
    <t xml:space="preserve">Q9C7S3</t>
  </si>
  <si>
    <t xml:space="preserve">fructose-bisphosphate aldolase, putative</t>
  </si>
  <si>
    <t xml:space="preserve">IPI00517861;IPI00544641;IPI00535468;IPI00548350</t>
  </si>
  <si>
    <t xml:space="preserve">Q56Z19;Q9LF98</t>
  </si>
  <si>
    <t xml:space="preserve">zinc knuckle (CCHC-type) family protein</t>
  </si>
  <si>
    <t xml:space="preserve">IPI00517919</t>
  </si>
  <si>
    <t xml:space="preserve">Q9FYD1</t>
  </si>
  <si>
    <t xml:space="preserve">60S ribosomal protein L8-1;60S ribosomal protein KD4/L2 (Fragment)</t>
  </si>
  <si>
    <t xml:space="preserve">IPI00517953;IPI00541817;IPI00528587</t>
  </si>
  <si>
    <t xml:space="preserve">P46286;Q41960</t>
  </si>
  <si>
    <t xml:space="preserve">60S acidic ribosomal protein P0-2;60S acidic ribosomal protein P0</t>
  </si>
  <si>
    <t xml:space="preserve">IPI00517961;IPI00846863;IPI00523299;IPI00525504</t>
  </si>
  <si>
    <t xml:space="preserve">Q42112;Q42061;Q42294;A8MQR4</t>
  </si>
  <si>
    <t xml:space="preserve">aspartyl protease family protein;aspartyl protease family protein</t>
  </si>
  <si>
    <t xml:space="preserve">IPI00518049;IPI00521698</t>
  </si>
  <si>
    <t xml:space="preserve">B9DHJ1;O65390;Q38934;Q56YW8;Q56Z71;Q8H786;Q8H7F3;O04593;Q8VYL3</t>
  </si>
  <si>
    <t xml:space="preserve">GAPC2 (GLYCERALDEHYDE-3-PHOSPHATE DEHYDROGENASE C2); NAD or NADH binding / binding / catalytic/ glyceraldehyde-3-phosphate dehydrogenase (phosphorylating)/ glyceraldehyde-3-phosphate dehydrogenase;AT1G13440 protein (Fragment);GAPC2 (GLYCERALDEHYDE-3-PHOSPH</t>
  </si>
  <si>
    <t xml:space="preserve">IPI00518090;IPI00931016;IPI00846497</t>
  </si>
  <si>
    <t xml:space="preserve">Q9FX54;C0Z2I0;Q56WJ4</t>
  </si>
  <si>
    <t xml:space="preserve">DEAD-box ATP-dependent RNA helicase 52;DEAD-box ATP-dependent RNA helicase 37;DEAD-box ATP-dependent RNA helicase 11</t>
  </si>
  <si>
    <t xml:space="preserve">IPI00518094;IPI00545939;IPI00521485;IPI00528334;IPI00543803;IPI00544638;IPI00545196;IPI00537266;IPI00532778;IPI00845139</t>
  </si>
  <si>
    <t xml:space="preserve">Q9M2F9;Q84W89;Q8LA13</t>
  </si>
  <si>
    <t xml:space="preserve">FK506-binding protein 2-1;FK506-binding protein 2-2</t>
  </si>
  <si>
    <t xml:space="preserve">IPI00518174;IPI00540512</t>
  </si>
  <si>
    <t xml:space="preserve">Q38935;Q8LA41;Q38936</t>
  </si>
  <si>
    <t xml:space="preserve">sks5 (SKU5 Similar 5); copper ion binding / oxidoreductase;SKS6 (SKU5-SIMILAR 6); pectinesterase</t>
  </si>
  <si>
    <t xml:space="preserve">IPI00518189;IPI00518744</t>
  </si>
  <si>
    <t xml:space="preserve">Q0WLW2;Q8L790;Q93ZJ4;Q9SGR6;B9DHN1;Q93YR0;Q9C8Q2;Q9FZG9</t>
  </si>
  <si>
    <t xml:space="preserve">KRR1 family protein;KRR1 family protein</t>
  </si>
  <si>
    <t xml:space="preserve">IPI00518194;IPI00892193</t>
  </si>
  <si>
    <t xml:space="preserve">Q9LIQ0;B3H494</t>
  </si>
  <si>
    <t xml:space="preserve">PWWP domain-containing protein</t>
  </si>
  <si>
    <t xml:space="preserve">IPI00518241;IPI00517512;IPI00544919</t>
  </si>
  <si>
    <t xml:space="preserve">Q9FNE4</t>
  </si>
  <si>
    <t xml:space="preserve">60S ribosomal protein L36-3</t>
  </si>
  <si>
    <t xml:space="preserve">IPI00518308</t>
  </si>
  <si>
    <t xml:space="preserve">Q9LZ57</t>
  </si>
  <si>
    <t xml:space="preserve">ATRPAC42; DNA binding / DNA-directed RNA polymerase/ protein dimerization;ATRPAC42; DNA binding / DNA-directed RNA polymerase/ protein dimerization</t>
  </si>
  <si>
    <t xml:space="preserve">IPI00518314;IPI00526077</t>
  </si>
  <si>
    <t xml:space="preserve">Q39215;Q8LD68;Q9C6C2;Q3ECL4</t>
  </si>
  <si>
    <t xml:space="preserve">Probable peroxisomal (S)-2-hydroxy-acid oxidase 1</t>
  </si>
  <si>
    <t xml:space="preserve">IPI00518426</t>
  </si>
  <si>
    <t xml:space="preserve">Q9LRS0;Q42040;Q56XF8</t>
  </si>
  <si>
    <t xml:space="preserve">IPI00518447</t>
  </si>
  <si>
    <t xml:space="preserve">Q9SN19</t>
  </si>
  <si>
    <t xml:space="preserve">Thioredoxin F-type 1, chloroplastic</t>
  </si>
  <si>
    <t xml:space="preserve">IPI00518514</t>
  </si>
  <si>
    <t xml:space="preserve">Q9XFH8</t>
  </si>
  <si>
    <t xml:space="preserve">NRPA2; DNA binding / DNA-directed RNA polymerase/ ribonucleoside binding;DNA-directed RNA polymerase</t>
  </si>
  <si>
    <t xml:space="preserve">IPI00518589;IPI00532520</t>
  </si>
  <si>
    <t xml:space="preserve">Q0WLL1;Q9C8S4;Q9FXG4</t>
  </si>
  <si>
    <t xml:space="preserve">Putative RNA binding protein;SCL30; RNA binding / nucleic acid binding / nucleotide binding</t>
  </si>
  <si>
    <t xml:space="preserve">IPI00518711;IPI00522161</t>
  </si>
  <si>
    <t xml:space="preserve">Q9M2T3;Q8L3X8;Q9FYA9</t>
  </si>
  <si>
    <t xml:space="preserve">40S ribosomal protein S12-1</t>
  </si>
  <si>
    <t xml:space="preserve">IPI00518742</t>
  </si>
  <si>
    <t xml:space="preserve">Q9S9P1</t>
  </si>
  <si>
    <t xml:space="preserve">Malate dehydrogenase, cytoplasmic 1</t>
  </si>
  <si>
    <t xml:space="preserve">IPI00518864;IPI00543463;IPI00531652</t>
  </si>
  <si>
    <t xml:space="preserve">P93819;B9DHX4;Q593N9</t>
  </si>
  <si>
    <t xml:space="preserve">unknown protein;MZB10.22 protein</t>
  </si>
  <si>
    <t xml:space="preserve">IPI00518902;IPI00521655</t>
  </si>
  <si>
    <t xml:space="preserve">Q8LFG5;Q8RWM3;Q9S7S1</t>
  </si>
  <si>
    <t xml:space="preserve">40S ribosomal protein S13-1;40S ribosomal protein S13-2</t>
  </si>
  <si>
    <t xml:space="preserve">IPI00518946;IPI00520550</t>
  </si>
  <si>
    <t xml:space="preserve">P59223;P59224</t>
  </si>
  <si>
    <t xml:space="preserve">SHOCK PROTEIN 70-2 CPHSC70-2EAT SHOCK PROTEIN 70-2 (CHLOROPLAST HEAT SHOCK PROTEIN 70-2); ATP binding / unfolded protein binding</t>
  </si>
  <si>
    <t xml:space="preserve">IPI00518961</t>
  </si>
  <si>
    <t xml:space="preserve">Q8RXD1;Q9LTX9;Q9M637</t>
  </si>
  <si>
    <t xml:space="preserve">YUP8H12R.20</t>
  </si>
  <si>
    <t xml:space="preserve">IPI00518968</t>
  </si>
  <si>
    <t xml:space="preserve">O64533;Q8GWY0;Q8LCI9</t>
  </si>
  <si>
    <t xml:space="preserve">30S ribosomal protein S7, chloroplastic</t>
  </si>
  <si>
    <t xml:space="preserve">IPI00519008</t>
  </si>
  <si>
    <t xml:space="preserve">P61841;Q6KGZ1</t>
  </si>
  <si>
    <t xml:space="preserve">GRP20 (GLYCINE-RICH PROTEIN 20); lipid binding / nutrient reservoir</t>
  </si>
  <si>
    <t xml:space="preserve">IPI00519029</t>
  </si>
  <si>
    <t xml:space="preserve">Q94FQ2;Q94FQ7;Q94FR2;Q9LY07</t>
  </si>
  <si>
    <t xml:space="preserve">chaperonin, putative</t>
  </si>
  <si>
    <t xml:space="preserve">IPI00519410</t>
  </si>
  <si>
    <t xml:space="preserve">Q9LJE4</t>
  </si>
  <si>
    <t xml:space="preserve">Coproporphyrinogen-III oxidase, chloroplastic</t>
  </si>
  <si>
    <t xml:space="preserve">IPI00519439</t>
  </si>
  <si>
    <t xml:space="preserve">Q9LR75</t>
  </si>
  <si>
    <t xml:space="preserve">ACLB-1; ATP citrate synthase;ACLB-2 (ATP CITRATE LYASE SUBUNIT B 2); ATP citrate synthase</t>
  </si>
  <si>
    <t xml:space="preserve">IPI00519475;IPI00537093</t>
  </si>
  <si>
    <t xml:space="preserve">Q42036;Q9C522;Q570J1;Q9FGX1</t>
  </si>
  <si>
    <t xml:space="preserve">40S ribosomal protein S28-1;40S ribosomal protein S28-2</t>
  </si>
  <si>
    <t xml:space="preserve">IPI00519631;IPI00522792</t>
  </si>
  <si>
    <t xml:space="preserve">Q9SR73;B0LQ86;P34789</t>
  </si>
  <si>
    <t xml:space="preserve">T20H2.2 protein</t>
  </si>
  <si>
    <t xml:space="preserve">IPI00519675;IPI00524211</t>
  </si>
  <si>
    <t xml:space="preserve">Q944A2;Q9LNU5</t>
  </si>
  <si>
    <t xml:space="preserve">Oxygen-evolving enhancer protein 1-2, chloroplastic</t>
  </si>
  <si>
    <t xml:space="preserve">IPI00519769</t>
  </si>
  <si>
    <t xml:space="preserve">Q9S841</t>
  </si>
  <si>
    <t xml:space="preserve">NRPB5; DNA binding / DNA-directed RNA polymerase</t>
  </si>
  <si>
    <t xml:space="preserve">IPI00519907</t>
  </si>
  <si>
    <t xml:space="preserve">O81098</t>
  </si>
  <si>
    <t xml:space="preserve">MED21;MED21</t>
  </si>
  <si>
    <t xml:space="preserve">IPI00519978;IPI00847017</t>
  </si>
  <si>
    <t xml:space="preserve">C0LU16;Q5BPY6;Q84WP9;Q9M0Z8;Q9C807;Q9ZS96</t>
  </si>
  <si>
    <t xml:space="preserve">Isoform 1 of Glycine-rich RNA-binding protein 8;GR-RBP8; RNA binding / nucleic acid binding / nucleotide binding;GR-RBP8; RNA binding / nucleic acid binding / nucleotide binding;GR-RBP8; RNA binding / nucleic acid binding / nucleotide binding</t>
  </si>
  <si>
    <t xml:space="preserve">IPI00520057;IPI00545555;IPI00538866;IPI00517521;IPI00526742;IPI00931033</t>
  </si>
  <si>
    <t xml:space="preserve">Q03251-1;Q03251;B9DFJ8;Q3E9N7;Q3E9N6;Q3E9N5</t>
  </si>
  <si>
    <t xml:space="preserve">myb family transcription factor</t>
  </si>
  <si>
    <t xml:space="preserve">IPI00520118</t>
  </si>
  <si>
    <t xml:space="preserve">Q94AY9;Q9FLM7</t>
  </si>
  <si>
    <t xml:space="preserve">AtRABA1e (Arabidopsis Rab GTPase homolog A1e); GTP binding</t>
  </si>
  <si>
    <t xml:space="preserve">IPI00520128</t>
  </si>
  <si>
    <t xml:space="preserve">O49513</t>
  </si>
  <si>
    <t xml:space="preserve">Isoform Long of U1 small nuclear ribonucleoprotein 70 kDa</t>
  </si>
  <si>
    <t xml:space="preserve">IPI00520131</t>
  </si>
  <si>
    <t xml:space="preserve">Q42404-1;Q42404</t>
  </si>
  <si>
    <t xml:space="preserve">IPI00520135</t>
  </si>
  <si>
    <t xml:space="preserve">B9DFC8;Q9FM72</t>
  </si>
  <si>
    <t xml:space="preserve">Probable small nuclear ribonucleoprotein F</t>
  </si>
  <si>
    <t xml:space="preserve">IPI00520158</t>
  </si>
  <si>
    <t xml:space="preserve">Q9SUM2;Q0WT08</t>
  </si>
  <si>
    <t xml:space="preserve">Plastocyanin major isoform, chloroplastic</t>
  </si>
  <si>
    <t xml:space="preserve">IPI00520177</t>
  </si>
  <si>
    <t xml:space="preserve">P42699</t>
  </si>
  <si>
    <t xml:space="preserve">zinc finger (C2H2 type) family protein</t>
  </si>
  <si>
    <t xml:space="preserve">IPI00520393</t>
  </si>
  <si>
    <t xml:space="preserve">Q9SJL4</t>
  </si>
  <si>
    <t xml:space="preserve">Probable nucleolar protein 5-1</t>
  </si>
  <si>
    <t xml:space="preserve">IPI00520435</t>
  </si>
  <si>
    <t xml:space="preserve">O04658</t>
  </si>
  <si>
    <t xml:space="preserve">Elongation factor Tu, chloroplastic</t>
  </si>
  <si>
    <t xml:space="preserve">IPI00520474</t>
  </si>
  <si>
    <t xml:space="preserve">P17745;B9DHZ8;Q56ZD8;Q8GTE7</t>
  </si>
  <si>
    <t xml:space="preserve">DEAD-box ATP-dependent RNA helicase 7</t>
  </si>
  <si>
    <t xml:space="preserve">IPI00520493</t>
  </si>
  <si>
    <t xml:space="preserve">Q39189</t>
  </si>
  <si>
    <t xml:space="preserve">Chaperonin CPN60-like 1, mitochondrial;Chaperonin CPN60, mitochondrial</t>
  </si>
  <si>
    <t xml:space="preserve">IPI00520505;IPI00533566</t>
  </si>
  <si>
    <t xml:space="preserve">Q8L7B5;P29197</t>
  </si>
  <si>
    <t xml:space="preserve">60S ribosomal protein L31-1;60S ribosomal protein L31-2</t>
  </si>
  <si>
    <t xml:space="preserve">IPI00520557;IPI00523484</t>
  </si>
  <si>
    <t xml:space="preserve">Q9SLL7;Q9STR1;Q0WRN2</t>
  </si>
  <si>
    <t xml:space="preserve">60S ribosomal protein L35a-3;60S ribosomal protein L35a-1;60S ribosomal protein L35a-4;60S ribosomal protein L35a-2</t>
  </si>
  <si>
    <t xml:space="preserve">IPI00520606;IPI00526309;IPI00542655;IPI00523743</t>
  </si>
  <si>
    <t xml:space="preserve">Q9C912;Q9LMK0;P51422;Q9FZH0</t>
  </si>
  <si>
    <t xml:space="preserve">Probable glycine cleavage system H protein 2, mitochondrial;Glycine cleavage system H protein 1, mitochondrial</t>
  </si>
  <si>
    <t xml:space="preserve">IPI00520638;IPI00536157</t>
  </si>
  <si>
    <t xml:space="preserve">Q9LQL0;P25855;Q0WR60</t>
  </si>
  <si>
    <t xml:space="preserve">Catalase-2;CAT2 (CATALASE 2); catalase</t>
  </si>
  <si>
    <t xml:space="preserve">IPI00520641;IPI00656928</t>
  </si>
  <si>
    <t xml:space="preserve">P25819;B9DFK6;Q56ZF0;Q940G2;Q2V3B7</t>
  </si>
  <si>
    <t xml:space="preserve">Peptidyl-prolyl cis-trans isomerase CYP19-1;ROC3; peptidyl-prolyl cis-trans isomerase</t>
  </si>
  <si>
    <t xml:space="preserve">IPI00520773;IPI00846679</t>
  </si>
  <si>
    <t xml:space="preserve">Q38900;Q41934</t>
  </si>
  <si>
    <t xml:space="preserve">Calmodulin-1/4;CAM5 (CALMODULIN 5); calcium ion binding;CAM1 (CALMODULIN 1); calcium ion binding;CAM1 (CALMODULIN 1); calcium ion binding;Calmodulin-7;Calmodulin-2/3/5;Calmodulin-6;CAM5 (CALMODULIN 5); calcium ion binding</t>
  </si>
  <si>
    <t xml:space="preserve">IPI00520791;IPI00536958;IPI00938824;IPI00938785;IPI00533152;IPI00525270;IPI00520449;IPI00525459</t>
  </si>
  <si>
    <t xml:space="preserve">P25854;Q41984;Q6LAE2;Q9S739;Q3EBT4;P59220;A8Y7S8;Q1H5F3;P25069;Q682T9;Q03509;Q41981;Q67ZL1;Q680F6;Q6LAD3</t>
  </si>
  <si>
    <t xml:space="preserve">disease resistance-responsive family protein / dirigent family protein</t>
  </si>
  <si>
    <t xml:space="preserve">IPI00520837</t>
  </si>
  <si>
    <t xml:space="preserve">O82498</t>
  </si>
  <si>
    <t xml:space="preserve">Histone H4;histone H4</t>
  </si>
  <si>
    <t xml:space="preserve">IPI00520838;IPI00846614</t>
  </si>
  <si>
    <t xml:space="preserve">P59259;Q6NR90;A8MRV1</t>
  </si>
  <si>
    <t xml:space="preserve">40S ribosomal protein S3a-1</t>
  </si>
  <si>
    <t xml:space="preserve">IPI00520872</t>
  </si>
  <si>
    <t xml:space="preserve">Q9CAV0;Q56ZZ2</t>
  </si>
  <si>
    <t xml:space="preserve">Probable 2,3-bisphosphoglycerate-independent phosphoglycerate mutase 2</t>
  </si>
  <si>
    <t xml:space="preserve">IPI00520882</t>
  </si>
  <si>
    <t xml:space="preserve">Q9M9K1;B9DFU6;Q8LF55</t>
  </si>
  <si>
    <t xml:space="preserve">GTP-binding protein SAR1A;GTP-binding protein SAR1B;GTP-binding protein, putative</t>
  </si>
  <si>
    <t xml:space="preserve">IPI00520920;IPI00546182;IPI00535617;IPI00518473;IPI00944832;IPI00519330</t>
  </si>
  <si>
    <t xml:space="preserve">O04834;Q01474;Q8VYP7</t>
  </si>
  <si>
    <t xml:space="preserve">eukaryotic translation initiation factor 1A, putative / eIF-1A, putative / eIF-4C, putative;eukaryotic translation initiation factor 1A, putative / eIF-1A, putative / eIF-4C, putative</t>
  </si>
  <si>
    <t xml:space="preserve">IPI00520938;IPI00539442</t>
  </si>
  <si>
    <t xml:space="preserve">Q93VF1;Q9SJB9;Q9FKI2</t>
  </si>
  <si>
    <t xml:space="preserve">Cytochrome b559 subunit alpha</t>
  </si>
  <si>
    <t xml:space="preserve">IPI00520987</t>
  </si>
  <si>
    <t xml:space="preserve">P56779;Q3ZVB1</t>
  </si>
  <si>
    <t xml:space="preserve">MEE5 (MATERNAL EFFECT EMBRYO ARREST 5); GTP binding / GTPase/ translation elongation factor/ translation factor, nucleic acid binding;elongation factor Tu family protein</t>
  </si>
  <si>
    <t xml:space="preserve">IPI00521033;IPI00545325</t>
  </si>
  <si>
    <t xml:space="preserve">Q0WW67;Q56YH0;Q9LNC5;Q3E961</t>
  </si>
  <si>
    <t xml:space="preserve">pectinacetylesterase, putative;Putative pectinacetylesterase protein</t>
  </si>
  <si>
    <t xml:space="preserve">IPI00521088;IPI00517295</t>
  </si>
  <si>
    <t xml:space="preserve">Q56WK4;Q940J8;O65712</t>
  </si>
  <si>
    <t xml:space="preserve">Ribulose bisphosphate carboxylase small chain 1B, chloroplastic</t>
  </si>
  <si>
    <t xml:space="preserve">IPI00521186</t>
  </si>
  <si>
    <t xml:space="preserve">P10796</t>
  </si>
  <si>
    <t xml:space="preserve">NDPK1; ATP binding / nucleoside diphosphate kinase</t>
  </si>
  <si>
    <t xml:space="preserve">IPI00521214</t>
  </si>
  <si>
    <t xml:space="preserve">P39207;Q94JY5</t>
  </si>
  <si>
    <t xml:space="preserve">Nucleoside diphosphate kinase III, chloroplastic/mitochondrial</t>
  </si>
  <si>
    <t xml:space="preserve">IPI00521242;IPI00542543</t>
  </si>
  <si>
    <t xml:space="preserve">O49203;B9DHH1</t>
  </si>
  <si>
    <t xml:space="preserve">60S ribosomal protein L4-2;Putative 60S ribosomal protein</t>
  </si>
  <si>
    <t xml:space="preserve">IPI00521292;IPI00892170</t>
  </si>
  <si>
    <t xml:space="preserve">P49691;Q9ASS3;Q8GYH3</t>
  </si>
  <si>
    <t xml:space="preserve">Genomic DNA, chromosome 3, BAC clone:F14O13;RNA recognition motif (RRM)-containing protein</t>
  </si>
  <si>
    <t xml:space="preserve">IPI00521323;IPI00656577</t>
  </si>
  <si>
    <t xml:space="preserve">Q9LIR7;Q2V3T2</t>
  </si>
  <si>
    <t xml:space="preserve">50S ribosomal protein L5, chloroplastic</t>
  </si>
  <si>
    <t xml:space="preserve">IPI00521413</t>
  </si>
  <si>
    <t xml:space="preserve">O04603</t>
  </si>
  <si>
    <t xml:space="preserve">40S ribosomal protein S4-2;40S ribosomal protein S4-1;40S ribosomal protein S4-3;40S ribosomal protein S4</t>
  </si>
  <si>
    <t xml:space="preserve">IPI00521495;IPI00533138;IPI00545444;IPI00657575</t>
  </si>
  <si>
    <t xml:space="preserve">P49204;Q93VH9;Q8VYK6;C0Z342;Q2V395</t>
  </si>
  <si>
    <t xml:space="preserve">Putative uncharacterized protein At2g41470;unknown protein</t>
  </si>
  <si>
    <t xml:space="preserve">IPI00521526;IPI00895649</t>
  </si>
  <si>
    <t xml:space="preserve">O80821;Q67Y15;Q681K2</t>
  </si>
  <si>
    <t xml:space="preserve">CRU3 (CRUCIFERIN 3); nutrient reservoir;CRU3 (CRUCIFERIN 3); nutrient reservoir;CRU3 (CRUCIFERIN 3); nutrient reservoir;CRU3 (CRUCIFERIN 3); nutrient reservoir</t>
  </si>
  <si>
    <t xml:space="preserve">IPI00521539;IPI00520529;IPI00846782;IPI00543385</t>
  </si>
  <si>
    <t xml:space="preserve">Q8RX74;Q96318;Q41905;Q56YY3;A8MRV6;Q41913;Q42181</t>
  </si>
  <si>
    <t xml:space="preserve">Photosystem I P700 chlorophyll a apoprotein A1</t>
  </si>
  <si>
    <t xml:space="preserve">IPI00521561</t>
  </si>
  <si>
    <t xml:space="preserve">P56766</t>
  </si>
  <si>
    <t xml:space="preserve">GTP binding / RNA binding;GTP-binding protein-like</t>
  </si>
  <si>
    <t xml:space="preserve">IPI00521579;IPI00535593</t>
  </si>
  <si>
    <t xml:space="preserve">Q8VZ74;Q9FJZ2</t>
  </si>
  <si>
    <t xml:space="preserve">IPI00521622</t>
  </si>
  <si>
    <t xml:space="preserve">Q9SHU9</t>
  </si>
  <si>
    <t xml:space="preserve">Pyrophosphate-energized vacuolar membrane proton pump 1;AVP1; ATPase/ hydrogen-translocating pyrophosphatase</t>
  </si>
  <si>
    <t xml:space="preserve">IPI00521876;IPI00846937</t>
  </si>
  <si>
    <t xml:space="preserve">P31414;Q0WWI1;A8MQH1</t>
  </si>
  <si>
    <t xml:space="preserve">Splicing factor SR1;Splicing factor SR1B;Splicing factor SR1D</t>
  </si>
  <si>
    <t xml:space="preserve">IPI00521934;IPI00538714;IPI00545428;IPI00519568;IPI00522961;IPI00655441;IPI00931067</t>
  </si>
  <si>
    <t xml:space="preserve">O22315-1;O22315;Q564E1;Q9SPI1;O22315-2;Q8L7P1;Q9SPI2;Q9SPI4;Q9SPI5;Q9SPI3</t>
  </si>
  <si>
    <t xml:space="preserve">NADH-dependent glutamate synthase</t>
  </si>
  <si>
    <t xml:space="preserve">IPI00521970</t>
  </si>
  <si>
    <t xml:space="preserve">Q0WL27;Q56W62;Q8LPH2;Q9LV03</t>
  </si>
  <si>
    <t xml:space="preserve">Beta-glucosidase 18;BGLU18 (BETA GLUCOSIDASE 18); catalytic/ cation binding / hydrolase, hydrolyzing O-glycosyl compounds</t>
  </si>
  <si>
    <t xml:space="preserve">IPI00521974;IPI00657460</t>
  </si>
  <si>
    <t xml:space="preserve">Q9SE50;B0LYE4;B0LYE5;B0LYE6;B0LYE7;B0LYE9;B0LYF0;B0LYF1;B0LYF2;B0LYF3;B0LYF4;B0LYF5;B0LYF6;B0LYF7;B0LYF8;B0LYF9;B0LYG0;B0LYG2;B0LYG5;B0LYG7;B0LYG8;B0LYH0;B0LYH1;B0LYH2;B0LYH3;B0LYH4;B0LYH6;B0LYH7;B0LYH8;B0LYH9;B0LYI0;B0LYI4;B0LYI5;B0LYJ5;B0LYJ6;B0LYJ7;B0LYJ8;B0LYK5;B0LYK6;B0LYK9;B0LYL3;B0LYL4;B0LYL5;B0LYL9;B0LYM0;B0LYM1;B0LYM2;B0LYM3;B0LYM6;B0LYN3</t>
  </si>
  <si>
    <t xml:space="preserve">Probable aquaporin PIP1-4;Aquaporin PIP1-1;Aquaporin PIP1-3;PIP1B (NAMED PLASMA MEMBRANE INTRINSIC PROTEIN 1B); water channel;Probable aquaporin PIP1-5;Aquaporin PIP1-2;Probable aquaporin PIP2-5;PIP1B (NAMED PLASMA MEMBRANE INTRINSIC PROTEIN 1B); water cha</t>
  </si>
  <si>
    <t xml:space="preserve">IPI00521990;IPI00540997;IPI00533886;IPI00846771;IPI00536498;IPI00536778;IPI00520414;IPI00846584;IPI00517192;IPI00846365</t>
  </si>
  <si>
    <t xml:space="preserve">Q39196;P61837;Q08733;Q42004;A8MRW1;Q8LAA6;Q56YP6;Q06611;Q56WF6;Q9SV31;B9DFR9;Q42035;Q42039;Q3E6Z2;A8MSF6</t>
  </si>
  <si>
    <t xml:space="preserve">T6D22.4</t>
  </si>
  <si>
    <t xml:space="preserve">IPI00521994</t>
  </si>
  <si>
    <t xml:space="preserve">Q8LCH5;Q9LN12</t>
  </si>
  <si>
    <t xml:space="preserve">1-aminocyclopropane-1-carboxylate oxidase, putative / ACC oxidase, putative</t>
  </si>
  <si>
    <t xml:space="preserve">IPI00522106</t>
  </si>
  <si>
    <t xml:space="preserve">O65378</t>
  </si>
  <si>
    <t xml:space="preserve">Probable rhamnose biosynthetic enzyme 2;Probable rhamnose biosynthetic enzyme 3;Probable rhamnose biosynthetic enzyme 1</t>
  </si>
  <si>
    <t xml:space="preserve">IPI00522138;IPI00525100;IPI00543019</t>
  </si>
  <si>
    <t xml:space="preserve">Q9LPG6;Q94AC9;Q9LH76;Q56Z49;Q9SYM5</t>
  </si>
  <si>
    <t xml:space="preserve">IPI00522158</t>
  </si>
  <si>
    <t xml:space="preserve">Q9LVH1</t>
  </si>
  <si>
    <t xml:space="preserve">DNA-binding storekeeper protein-related;DNA-binding storekeeper protein-related;F5I10.11 protein</t>
  </si>
  <si>
    <t xml:space="preserve">IPI00522188;IPI00518349;IPI00527188</t>
  </si>
  <si>
    <t xml:space="preserve">Q8GYK7;Q9LYA1;Q8VYD2;O23075;Q9ASZ1</t>
  </si>
  <si>
    <t xml:space="preserve">60S ribosomal protein L6-1;AT1G18540 protein</t>
  </si>
  <si>
    <t xml:space="preserve">IPI00522202;IPI00931020</t>
  </si>
  <si>
    <t xml:space="preserve">Q9FZ76;Q8L9N4;C0Z2S4</t>
  </si>
  <si>
    <t xml:space="preserve">Uncharacterized protein At2g27730, mitochondrial</t>
  </si>
  <si>
    <t xml:space="preserve">IPI00522268</t>
  </si>
  <si>
    <t xml:space="preserve">Q9ZUX4</t>
  </si>
  <si>
    <t xml:space="preserve">unknown protein;Putative uncharacterized protein T26J12.1 (Fragment)</t>
  </si>
  <si>
    <t xml:space="preserve">IPI00522318;IPI00542820</t>
  </si>
  <si>
    <t xml:space="preserve">Q9LR38;O49295</t>
  </si>
  <si>
    <t xml:space="preserve">CRR23 (</t>
  </si>
  <si>
    <t xml:space="preserve">IPI00522356</t>
  </si>
  <si>
    <t xml:space="preserve">Q0WMK1;Q9CAC5;Q9SSL2</t>
  </si>
  <si>
    <t xml:space="preserve">ATCBR (ARABIDOPSIS THALIANA NADH:CYTOCHROME B5 REDUCTASE 1); cytochrome-b5 reductase</t>
  </si>
  <si>
    <t xml:space="preserve">IPI00522409</t>
  </si>
  <si>
    <t xml:space="preserve">Q93YQ9;Q9ZNT1</t>
  </si>
  <si>
    <t xml:space="preserve">IPI00522419</t>
  </si>
  <si>
    <t xml:space="preserve">P0CB26;Q0WNB4</t>
  </si>
  <si>
    <t xml:space="preserve">5-methyltetrahydropteroyltriglutamate--homocysteine methyltransferase</t>
  </si>
  <si>
    <t xml:space="preserve">IPI00522440;IPI00525681</t>
  </si>
  <si>
    <t xml:space="preserve">O50008;Q6KCR2;Q8H162;Q93ZK3</t>
  </si>
  <si>
    <t xml:space="preserve">LHW (LONESOME HIGHWAY); protein homodimerization/ transcription activator/ transcription factor</t>
  </si>
  <si>
    <t xml:space="preserve">IPI00522508</t>
  </si>
  <si>
    <t xml:space="preserve">B9DGI1;Q0WMN8;Q9XIN0</t>
  </si>
  <si>
    <t xml:space="preserve">Luminal-binding protein 1</t>
  </si>
  <si>
    <t xml:space="preserve">IPI00522684;IPI00531231</t>
  </si>
  <si>
    <t xml:space="preserve">Q9LKR3;Q56Y82</t>
  </si>
  <si>
    <t xml:space="preserve">Thylakoid membrane phosphoprotein 14 kDa, chloroplastic;AT2G46820 protein</t>
  </si>
  <si>
    <t xml:space="preserve">IPI00522693;IPI00930930</t>
  </si>
  <si>
    <t xml:space="preserve">Q8LCA1;C0Z228</t>
  </si>
  <si>
    <t xml:space="preserve">40S ribosomal protein S26-2;40S ribosomal protein S26-1</t>
  </si>
  <si>
    <t xml:space="preserve">IPI00522785;IPI00525445</t>
  </si>
  <si>
    <t xml:space="preserve">Q8LPJ7;P49206</t>
  </si>
  <si>
    <t xml:space="preserve">DEAD-box ATP-dependent RNA helicase 2</t>
  </si>
  <si>
    <t xml:space="preserve">IPI00522986</t>
  </si>
  <si>
    <t xml:space="preserve">Q94A52;Q56ZB6</t>
  </si>
  <si>
    <t xml:space="preserve">SCP2 (STEROL CARRIER PROTEIN 2); oxidoreductase/ sterol carrier</t>
  </si>
  <si>
    <t xml:space="preserve">IPI00523027</t>
  </si>
  <si>
    <t xml:space="preserve">Q9FMN0</t>
  </si>
  <si>
    <t xml:space="preserve">V-type proton ATPase subunit B3;V-type proton ATPase subunit B2;V-type proton ATPase subunit B1</t>
  </si>
  <si>
    <t xml:space="preserve">IPI00523081;IPI00533962;IPI00538705</t>
  </si>
  <si>
    <t xml:space="preserve">Q8W4E2;Q3ED91;Q9SZN1;P11574;Q42022;Q680Z0;Q683E8</t>
  </si>
  <si>
    <t xml:space="preserve">Thioredoxin H-type 3</t>
  </si>
  <si>
    <t xml:space="preserve">IPI00523104</t>
  </si>
  <si>
    <t xml:space="preserve">Q42403;Q42015</t>
  </si>
  <si>
    <t xml:space="preserve">60S ribosomal protein L37a-2</t>
  </si>
  <si>
    <t xml:space="preserve">IPI00523107</t>
  </si>
  <si>
    <t xml:space="preserve">Q8RXU5</t>
  </si>
  <si>
    <t xml:space="preserve">Photosystem I reaction center subunit II-1, chloroplastic;Photosystem I reaction center subunit II-2, chloroplastic</t>
  </si>
  <si>
    <t xml:space="preserve">IPI00523129;IPI00537832</t>
  </si>
  <si>
    <t xml:space="preserve">Q9S7H1;Q9SA56</t>
  </si>
  <si>
    <t xml:space="preserve">60S ribosomal protein L8-3</t>
  </si>
  <si>
    <t xml:space="preserve">IPI00523186</t>
  </si>
  <si>
    <t xml:space="preserve">Q42064</t>
  </si>
  <si>
    <t xml:space="preserve">Chlorophyll a-b binding protein 4, chloroplastic</t>
  </si>
  <si>
    <t xml:space="preserve">IPI00523187</t>
  </si>
  <si>
    <t xml:space="preserve">P27521;Q42193;Q6LAC7;Q9FPI3</t>
  </si>
  <si>
    <t xml:space="preserve">Putative uncharacterized protein F4F15.260</t>
  </si>
  <si>
    <t xml:space="preserve">IPI00523226</t>
  </si>
  <si>
    <t xml:space="preserve">B9DG26;Q8VYM4;Q9SUZ0</t>
  </si>
  <si>
    <t xml:space="preserve">Seryl-tRNA synthetase</t>
  </si>
  <si>
    <t xml:space="preserve">IPI00523287</t>
  </si>
  <si>
    <t xml:space="preserve">Q39230</t>
  </si>
  <si>
    <t xml:space="preserve">Transcription factor AIG1</t>
  </si>
  <si>
    <t xml:space="preserve">IPI00523379</t>
  </si>
  <si>
    <t xml:space="preserve">Q9LS08</t>
  </si>
  <si>
    <t xml:space="preserve">IPI00523393</t>
  </si>
  <si>
    <t xml:space="preserve">O22978</t>
  </si>
  <si>
    <t xml:space="preserve">Ribulose bisphosphate carboxylase small chain 2B, chloroplastic;Ribulose bisphosphate carboxylase small chain 3B, chloroplastic;ribulose bisphosphate carboxylase small chain 3B / RuBisCO small subunit 3B;ribulose bisphosphate carboxylase small chain 3B / R</t>
  </si>
  <si>
    <t xml:space="preserve">IPI00523477;IPI00545353;IPI00891841;IPI00656706</t>
  </si>
  <si>
    <t xml:space="preserve">P10797;P10798;B3H5S2;Q2V327</t>
  </si>
  <si>
    <t xml:space="preserve">Similarity to embryo-specific protein 3</t>
  </si>
  <si>
    <t xml:space="preserve">IPI00523516</t>
  </si>
  <si>
    <t xml:space="preserve">Q680D1;Q6NPM5;Q9LVB6</t>
  </si>
  <si>
    <t xml:space="preserve">hydroxyproline-rich glycoprotein family protein</t>
  </si>
  <si>
    <t xml:space="preserve">IPI00523563</t>
  </si>
  <si>
    <t xml:space="preserve">Q7Y210;Q9LZ00</t>
  </si>
  <si>
    <t xml:space="preserve">transducin family protein / WD-40 repeat family protein</t>
  </si>
  <si>
    <t xml:space="preserve">IPI00523608</t>
  </si>
  <si>
    <t xml:space="preserve">Q9SY00</t>
  </si>
  <si>
    <t xml:space="preserve">ATGSTU24 (GLUTATHIONE S-TRANSFERASE TAU 24); glutathione binding / glutathione transferase</t>
  </si>
  <si>
    <t xml:space="preserve">IPI00523640</t>
  </si>
  <si>
    <t xml:space="preserve">Q9SHH6</t>
  </si>
  <si>
    <t xml:space="preserve">CHR4 (CHROMATIN REMODELING 4); ATP binding / DNA binding / chromatin binding / helicase/ nucleic acid binding / protein binding / zinc ion binding</t>
  </si>
  <si>
    <t xml:space="preserve">IPI00523650</t>
  </si>
  <si>
    <t xml:space="preserve">O48579;Q8GX65</t>
  </si>
  <si>
    <t xml:space="preserve">Isoform 1 of 31 kDa ribonucleoprotein, chloroplastic;Isoform 2 of 31 kDa ribonucleoprotein, chloroplastic;Isoform 3 of 31 kDa ribonucleoprotein, chloroplastic</t>
  </si>
  <si>
    <t xml:space="preserve">IPI00523699;IPI00760320;IPI00542634</t>
  </si>
  <si>
    <t xml:space="preserve">Q04836-1;Q04836;Q94EH5;Q04836-2;Q04836-3;Q0WMG6;Q39209</t>
  </si>
  <si>
    <t xml:space="preserve">DNAJ heat shock N-terminal domain-containing protein</t>
  </si>
  <si>
    <t xml:space="preserve">IPI00523715</t>
  </si>
  <si>
    <t xml:space="preserve">B9DHQ5;Q9C580</t>
  </si>
  <si>
    <t xml:space="preserve">Heat shock cognate 70 kDa protein 2;ERD2 (EARLY-RESPONSIVE TO DEHYDRATION 2); ATP binding</t>
  </si>
  <si>
    <t xml:space="preserve">IPI00523903;IPI00526611</t>
  </si>
  <si>
    <t xml:space="preserve">P22954;O04293;Q0WUQ6;Q56WH2;Q39125;Q9C7X7</t>
  </si>
  <si>
    <t xml:space="preserve">30S ribosomal protein S31, chloroplastic</t>
  </si>
  <si>
    <t xml:space="preserve">IPI00523957</t>
  </si>
  <si>
    <t xml:space="preserve">O80439</t>
  </si>
  <si>
    <t xml:space="preserve">IPI00523974</t>
  </si>
  <si>
    <t xml:space="preserve">Q9ZWB1</t>
  </si>
  <si>
    <t xml:space="preserve">Probable eukaryotic translation initiation factor 5-1;Probable eukaryotic translation initiation factor 5-2</t>
  </si>
  <si>
    <t xml:space="preserve">IPI00524003;IPI00536490</t>
  </si>
  <si>
    <t xml:space="preserve">Q9C8F1;B9DI40;Q9S825</t>
  </si>
  <si>
    <t xml:space="preserve">LHCB6 (LIGHT HARVESTING COMPLEX PSII SUBUNIT 6); chlorophyll binding</t>
  </si>
  <si>
    <t xml:space="preserve">IPI00524194</t>
  </si>
  <si>
    <t xml:space="preserve">Q9LMQ2;Q9XF90</t>
  </si>
  <si>
    <t xml:space="preserve">Soluble inorganic pyrophosphatase 1, chloroplastic</t>
  </si>
  <si>
    <t xml:space="preserve">IPI00524195</t>
  </si>
  <si>
    <t xml:space="preserve">Q9LXC9</t>
  </si>
  <si>
    <t xml:space="preserve">40S ribosomal protein S24-2</t>
  </si>
  <si>
    <t xml:space="preserve">IPI00524234</t>
  </si>
  <si>
    <t xml:space="preserve">Q8LC83</t>
  </si>
  <si>
    <t xml:space="preserve">ATFP6 (FARNESYLATED PROTEIN 6); metal ion binding</t>
  </si>
  <si>
    <t xml:space="preserve">IPI00524338</t>
  </si>
  <si>
    <t xml:space="preserve">Q8LGG1;Q9SZN7;Q9ZRE4</t>
  </si>
  <si>
    <t xml:space="preserve">Malate dehydrogenase, chloroplastic</t>
  </si>
  <si>
    <t xml:space="preserve">IPI00524343</t>
  </si>
  <si>
    <t xml:space="preserve">Q9SN86;B9DI56</t>
  </si>
  <si>
    <t xml:space="preserve">CIP1 (COP1-INTERACTIVE PROTEIN 1); protein binding</t>
  </si>
  <si>
    <t xml:space="preserve">IPI00524345</t>
  </si>
  <si>
    <t xml:space="preserve">Q38843;Q9FJ35</t>
  </si>
  <si>
    <t xml:space="preserve">IPI00524377</t>
  </si>
  <si>
    <t xml:space="preserve">Q9SL91</t>
  </si>
  <si>
    <t xml:space="preserve">60S ribosomal protein L26-1</t>
  </si>
  <si>
    <t xml:space="preserve">IPI00524384</t>
  </si>
  <si>
    <t xml:space="preserve">P51414</t>
  </si>
  <si>
    <t xml:space="preserve">40S ribosomal protein S8-1</t>
  </si>
  <si>
    <t xml:space="preserve">IPI00524577;IPI00519779</t>
  </si>
  <si>
    <t xml:space="preserve">Q93VG5;Q56ZZ8</t>
  </si>
  <si>
    <t xml:space="preserve">Actin-7;Actin-11</t>
  </si>
  <si>
    <t xml:space="preserve">IPI00524611;IPI00538017;IPI00540686;IPI00524040;IPI00547926;IPI00541659;IPI00538493;IPI00529406</t>
  </si>
  <si>
    <t xml:space="preserve">P53492;P53496;Q541W9</t>
  </si>
  <si>
    <t xml:space="preserve">Triosephosphate isomerase, chloroplastic;TIM (TRIOSEPHOSPHATE ISOMERASE); catalytic/ triose-phosphate isomerase</t>
  </si>
  <si>
    <t xml:space="preserve">IPI00524641;IPI00846597</t>
  </si>
  <si>
    <t xml:space="preserve">Q9SKP6;A8MRE8</t>
  </si>
  <si>
    <t xml:space="preserve">4-methyl-5(b-hydroxyethyl)-thiazole monophosphate biosynthesis protein, putative;4-methyl-5(b-hydroxyethyl)-thiazole monophosphate biosynthesis protein, putative</t>
  </si>
  <si>
    <t xml:space="preserve">IPI00524652;IPI00531973</t>
  </si>
  <si>
    <t xml:space="preserve">Q9FPF0;Q56ZE0;Q9LKA6;Q9XGM4</t>
  </si>
  <si>
    <t xml:space="preserve">GGT1 (GLUTAMATE:GLYOXYLATE AMINOTRANSFERASE); L-alanine:2-oxoglutarate aminotransferase/ glycine:2-oxoglutarate aminotransferase;GGT1 (GLUTAMATE:GLYOXYLATE AMINOTRANSFERASE); L-alanine:2-oxoglutarate aminotransferase/ glycine:2-oxoglutarate aminotransferas</t>
  </si>
  <si>
    <t xml:space="preserve">IPI00524653;IPI00657435;IPI00539634</t>
  </si>
  <si>
    <t xml:space="preserve">Q93Z05;Q94B22;Q9C5K2;Q9LR30;Q2V4L7;B9DH91;Q8LFE9;Q9S7E9</t>
  </si>
  <si>
    <t xml:space="preserve">2S seed storage protein 1</t>
  </si>
  <si>
    <t xml:space="preserve">IPI00524704</t>
  </si>
  <si>
    <t xml:space="preserve">P15457;Q41909</t>
  </si>
  <si>
    <t xml:space="preserve">Quinone oxidoreductase-like protein At1g23740, chloroplastic</t>
  </si>
  <si>
    <t xml:space="preserve">IPI00524715</t>
  </si>
  <si>
    <t xml:space="preserve">Q9ZUC1;Q8LEB8</t>
  </si>
  <si>
    <t xml:space="preserve">Isoform 1 of Splicing factor U2af large subunit A;Isoform 3 of Splicing factor U2af large subunit A;Isoform 2 of Splicing factor U2af large subunit A;Splicing factor like protein</t>
  </si>
  <si>
    <t xml:space="preserve">IPI00524736;IPI00534734;IPI00525889;IPI00786013</t>
  </si>
  <si>
    <t xml:space="preserve">O23212-1;O23212;O23212-3;B9DG58;O23212-2;Q0WVB4</t>
  </si>
  <si>
    <t xml:space="preserve">F19P19.5 protein</t>
  </si>
  <si>
    <t xml:space="preserve">IPI00524788</t>
  </si>
  <si>
    <t xml:space="preserve">P49690;O22686;Q1H559;Q593H7</t>
  </si>
  <si>
    <t xml:space="preserve">RPS1 (RIBOSOMAL PROTEIN S1); RNA binding / structural constituent of ribosome;AT5G30510 protein</t>
  </si>
  <si>
    <t xml:space="preserve">IPI00524792;IPI00930980</t>
  </si>
  <si>
    <t xml:space="preserve">Q93VC7;C0Z2U7</t>
  </si>
  <si>
    <t xml:space="preserve">GTE4 (GLOBAL TRANSCRIPTION FACTOR GROUP E 4); DNA binding</t>
  </si>
  <si>
    <t xml:space="preserve">IPI00524799</t>
  </si>
  <si>
    <t xml:space="preserve">Q9LNC4</t>
  </si>
  <si>
    <t xml:space="preserve">Guanine nucleotide-binding protein subunit beta-like protein;AT1G18080 protein</t>
  </si>
  <si>
    <t xml:space="preserve">IPI00524816;IPI00930983</t>
  </si>
  <si>
    <t xml:space="preserve">O24456;C0Z2G7</t>
  </si>
  <si>
    <t xml:space="preserve">IPI00524841</t>
  </si>
  <si>
    <t xml:space="preserve">Q8LEH5;Q9XI93</t>
  </si>
  <si>
    <t xml:space="preserve">Putative 60S ribosomal protein L30-1;60S ribosomal protein L30-3;60S ribosomal protein L30-2</t>
  </si>
  <si>
    <t xml:space="preserve">IPI00524861;IPI00533915;IPI00534391</t>
  </si>
  <si>
    <t xml:space="preserve">Q9C8F7;Q9LSA3;Q8VZ19;Q0WSA0</t>
  </si>
  <si>
    <t xml:space="preserve">TGH (TOUGH); RNA binding / protein binding;TGH (TOUGH); RNA binding / protein binding</t>
  </si>
  <si>
    <t xml:space="preserve">IPI00524870;IPI00656544</t>
  </si>
  <si>
    <t xml:space="preserve">Q8GXN9;Q9FN46</t>
  </si>
  <si>
    <t xml:space="preserve">PP1/PP2A phosphatases pleiotropic regulator PRL1;PP1/PP2A phosphatases pleiotropic regulator PRL2</t>
  </si>
  <si>
    <t xml:space="preserve">IPI00524936;IPI00521576</t>
  </si>
  <si>
    <t xml:space="preserve">Q42384;Q08A56;Q7DLS8;Q84WM8;Q8LF96;Q39190;Q5PNR9</t>
  </si>
  <si>
    <t xml:space="preserve">unknown protein;unknown protein</t>
  </si>
  <si>
    <t xml:space="preserve">IPI00524952;IPI00525801</t>
  </si>
  <si>
    <t xml:space="preserve">Q8LDL0;Q94A67</t>
  </si>
  <si>
    <t xml:space="preserve">exopolygalacturonase / galacturan 1,4-alpha-galacturonidase / pectinase;Exopolygalacturonase clone GBGA483</t>
  </si>
  <si>
    <t xml:space="preserve">IPI00524959;IPI00544320</t>
  </si>
  <si>
    <t xml:space="preserve">B9DHZ7;O65401;Q39094;Q8W4P2;Q9LVJ4;P49063</t>
  </si>
  <si>
    <t xml:space="preserve">Tubulin beta-2/beta-3 chain</t>
  </si>
  <si>
    <t xml:space="preserve">IPI00525001</t>
  </si>
  <si>
    <t xml:space="preserve">P29512;Q56YW9;Q9ASR0</t>
  </si>
  <si>
    <t xml:space="preserve">Photosystem I reaction center subunit psaK, chloroplastic</t>
  </si>
  <si>
    <t xml:space="preserve">IPI00525222</t>
  </si>
  <si>
    <t xml:space="preserve">Q9SUI5;C0Z280;Q8LC56</t>
  </si>
  <si>
    <t xml:space="preserve">RuBisCO large subunit-binding protein subunit alpha, chloroplastic</t>
  </si>
  <si>
    <t xml:space="preserve">IPI00525237</t>
  </si>
  <si>
    <t xml:space="preserve">P21238;Q56WB8;Q56WE3;Q8L5U4</t>
  </si>
  <si>
    <t xml:space="preserve">ATGLX1 (GLYOXALASE I HOMOLOG); lactoylglutathione lyase/ metal ion binding</t>
  </si>
  <si>
    <t xml:space="preserve">IPI00525254</t>
  </si>
  <si>
    <t xml:space="preserve">B9DGT0;O65398;Q940A4</t>
  </si>
  <si>
    <t xml:space="preserve">Trans-cinnamate 4-monooxygenase</t>
  </si>
  <si>
    <t xml:space="preserve">IPI00525264</t>
  </si>
  <si>
    <t xml:space="preserve">P92994;B1GV36;B1GV37;B1GV38;B1GV39;B1GV49;B1GV55;Q9SB21;Q9T0N4</t>
  </si>
  <si>
    <t xml:space="preserve">IPI00525284</t>
  </si>
  <si>
    <t xml:space="preserve">Q9LYU2</t>
  </si>
  <si>
    <t xml:space="preserve">ATP synthase gamma chain 1, chloroplastic</t>
  </si>
  <si>
    <t xml:space="preserve">IPI00525302</t>
  </si>
  <si>
    <t xml:space="preserve">Q01908;B9DI66;Q9SUI9</t>
  </si>
  <si>
    <t xml:space="preserve">Reticulon-like protein B2</t>
  </si>
  <si>
    <t xml:space="preserve">IPI00525362</t>
  </si>
  <si>
    <t xml:space="preserve">Q9SUT9;B9DHX9</t>
  </si>
  <si>
    <t xml:space="preserve">Putative uncharacterized protein At2g03070</t>
  </si>
  <si>
    <t xml:space="preserve">IPI00525387</t>
  </si>
  <si>
    <t xml:space="preserve">O80620;Q4V3C1</t>
  </si>
  <si>
    <t xml:space="preserve">IPI00525481</t>
  </si>
  <si>
    <t xml:space="preserve">Q9C7W1</t>
  </si>
  <si>
    <t xml:space="preserve">Isoform 1 of Myrosinase 2;Isoform 2 of Myrosinase 2</t>
  </si>
  <si>
    <t xml:space="preserve">IPI00525561;IPI00535583;IPI00520195</t>
  </si>
  <si>
    <t xml:space="preserve">Q9C5C2-1;Q9C5C2;Q9C5C2-2</t>
  </si>
  <si>
    <t xml:space="preserve">Serine hydroxymethyltransferase, mitochondrial</t>
  </si>
  <si>
    <t xml:space="preserve">IPI00525727;IPI00525834;IPI00521944</t>
  </si>
  <si>
    <t xml:space="preserve">Q9SZJ5;Q42289;Q42291</t>
  </si>
  <si>
    <t xml:space="preserve">zinc knuckle (CCHC-type) family protein;zinc knuckle (CCHC-type) family protein;RSZ33; nucleic acid binding / nucleotide binding / zinc ion binding;RSZ33; nucleic acid binding / zinc ion binding;RSZ33; nucleic acid binding / nucleotide binding / zinc ion b</t>
  </si>
  <si>
    <t xml:space="preserve">IPI00525747;IPI00530142;IPI00543174;IPI00527945;IPI00516508</t>
  </si>
  <si>
    <t xml:space="preserve">Q9FYB7;Q8LPN6;Q67Y02;Q8VYA5;Q9FYA7;Q3EBL3;B9DHY3;Q9ZUT2</t>
  </si>
  <si>
    <t xml:space="preserve">IPI00525750</t>
  </si>
  <si>
    <t xml:space="preserve">Q94CB6;Q9SD66</t>
  </si>
  <si>
    <t xml:space="preserve">protein-protein interaction regulator family protein;F9L1.14 protein</t>
  </si>
  <si>
    <t xml:space="preserve">IPI00525771;IPI00537826</t>
  </si>
  <si>
    <t xml:space="preserve">Q9C5G2;Q9XI49</t>
  </si>
  <si>
    <t xml:space="preserve">ATP synthase subunit beta, chloroplastic</t>
  </si>
  <si>
    <t xml:space="preserve">IPI00525776</t>
  </si>
  <si>
    <t xml:space="preserve">P19366;O04243;Q3ZVD9</t>
  </si>
  <si>
    <t xml:space="preserve">nascent polypeptide-associated complex (NAC) domain-containing protein</t>
  </si>
  <si>
    <t xml:space="preserve">IPI00525784</t>
  </si>
  <si>
    <t xml:space="preserve">B9DI58;Q8LFH4;Q9CAT7</t>
  </si>
  <si>
    <t xml:space="preserve">protein binding</t>
  </si>
  <si>
    <t xml:space="preserve">IPI00525827</t>
  </si>
  <si>
    <t xml:space="preserve">Q9LJM8</t>
  </si>
  <si>
    <t xml:space="preserve">40S ribosomal protein S19-1;40S ribosomal protein S19-2;40S ribosomal protein S19-3</t>
  </si>
  <si>
    <t xml:space="preserve">IPI00525874;IPI00519788;IPI00542509</t>
  </si>
  <si>
    <t xml:space="preserve">Q9SGA6;Q9LF30;Q0WSH0;Q9FNP8;Q67ZX8</t>
  </si>
  <si>
    <t xml:space="preserve">rRNA 2'-O-methyltransferase fibrillarin 1;rRNA 2'-O-methyltransferase fibrillarin 2;FIB1 (FIBRILLARIN 1); snoRNA binding</t>
  </si>
  <si>
    <t xml:space="preserve">IPI00525904;IPI00546563;IPI00891536;IPI00526271</t>
  </si>
  <si>
    <t xml:space="preserve">Q9FEF8;Q0WLG3;Q94AH9;B3H6E7</t>
  </si>
  <si>
    <t xml:space="preserve">Nitrile-specifier protein 1;Nitrile-specifier protein 4</t>
  </si>
  <si>
    <t xml:space="preserve">IPI00525905;IPI00523011;IPI00516345</t>
  </si>
  <si>
    <t xml:space="preserve">Q9SDM9;B9DHB6;O04316</t>
  </si>
  <si>
    <t xml:space="preserve">V-type proton ATPase catalytic subunit A</t>
  </si>
  <si>
    <t xml:space="preserve">IPI00525922</t>
  </si>
  <si>
    <t xml:space="preserve">O23654;B9DHU7;B9DHY6;Q0WLF6;Q56X25;Q570K4</t>
  </si>
  <si>
    <t xml:space="preserve">ATPase 1, plasma membrane-type;ATPase 2, plasma membrane-type;ATPase 3, plasma membrane-type</t>
  </si>
  <si>
    <t xml:space="preserve">IPI00526113;IPI00529487;IPI00532025;IPI00528460;IPI00531044;IPI00530662;IPI00547617;IPI00539488</t>
  </si>
  <si>
    <t xml:space="preserve">P20649;Q56WU9;Q570C2;P19456;C0Z2R2;P20431;B7ZEI0;Q0WMF7;Q93ZM8</t>
  </si>
  <si>
    <t xml:space="preserve">F11A17.15 protein</t>
  </si>
  <si>
    <t xml:space="preserve">IPI00526125</t>
  </si>
  <si>
    <t xml:space="preserve">Q0WTD3;Q84MB9;Q9C5W0;Q9SX63</t>
  </si>
  <si>
    <t xml:space="preserve">30S ribosomal protein S18, chloroplastic</t>
  </si>
  <si>
    <t xml:space="preserve">IPI00526224</t>
  </si>
  <si>
    <t xml:space="preserve">P56807</t>
  </si>
  <si>
    <t xml:space="preserve">Luminal-binding protein 2;BIP2; ATP binding</t>
  </si>
  <si>
    <t xml:space="preserve">IPI00526247;IPI00534076</t>
  </si>
  <si>
    <t xml:space="preserve">Q39043;Q3E8J0</t>
  </si>
  <si>
    <t xml:space="preserve">IPI00526267</t>
  </si>
  <si>
    <t xml:space="preserve">Q9ZUN8</t>
  </si>
  <si>
    <t xml:space="preserve">Enolase</t>
  </si>
  <si>
    <t xml:space="preserve">IPI00526310;IPI00517374;IPI00524207</t>
  </si>
  <si>
    <t xml:space="preserve">P25696;Q56WK5;Q8RWM8;Q8VYG4;Q940N0;Q944M3</t>
  </si>
  <si>
    <t xml:space="preserve">30S ribosomal protein S5, chloroplastic</t>
  </si>
  <si>
    <t xml:space="preserve">IPI00526383</t>
  </si>
  <si>
    <t xml:space="preserve">P93014;C0Z229;Q56ZQ4</t>
  </si>
  <si>
    <t xml:space="preserve">Histone H2B.3;Histone H2B.6;Histone H2B.11;Histone H2B.1;Histone H2B.7;Histone H2B.10;Histone H2B.4;Histone H2B.9;Histone H2B.8;Histone H2B.5</t>
  </si>
  <si>
    <t xml:space="preserve">IPI00526519;IPI00521247;IPI00529426;IPI00545332;IPI00529454;IPI00530497;IPI00547451;IPI00527484;IPI00535301;IPI00532033;IPI00525414</t>
  </si>
  <si>
    <t xml:space="preserve">Q9SI96;O23629;Q0WT91;P40283;Q1H5F2;Q9LQQ4;Q9LZT0;Q1H5F9;Q9FFC0;Q0WS75;Q1H5F7;Q9ZUS0;Q0WS50;Q9LZ45;Q9LFF6;Q9SF55</t>
  </si>
  <si>
    <t xml:space="preserve">nucleolar matrix protein-related;nucleolar matrix protein-related</t>
  </si>
  <si>
    <t xml:space="preserve">IPI00526525;IPI00846576</t>
  </si>
  <si>
    <t xml:space="preserve">Q9FLD3;A8MR82</t>
  </si>
  <si>
    <t xml:space="preserve">gibberellin-regulated family protein</t>
  </si>
  <si>
    <t xml:space="preserve">IPI00526528;IPI00775627;IPI00846923;IPI00542081</t>
  </si>
  <si>
    <t xml:space="preserve">Q8LFM2;Q9FJF0</t>
  </si>
  <si>
    <t xml:space="preserve">ATP synthase subunit gamma, mitochondrial</t>
  </si>
  <si>
    <t xml:space="preserve">IPI00526529</t>
  </si>
  <si>
    <t xml:space="preserve">Q96250;Q0WWB3;Q7GB12;Q8L7F2</t>
  </si>
  <si>
    <t xml:space="preserve">2-Cys peroxiredoxin BAS1, chloroplastic</t>
  </si>
  <si>
    <t xml:space="preserve">IPI00526535</t>
  </si>
  <si>
    <t xml:space="preserve">Q96291</t>
  </si>
  <si>
    <t xml:space="preserve">Adaptor protein/ adaptin-like (Fragment);adaptin family protein;adaptin family protein</t>
  </si>
  <si>
    <t xml:space="preserve">IPI00526551;IPI00938719;IPI00525069</t>
  </si>
  <si>
    <t xml:space="preserve">Q9M2T1;Q93YS9</t>
  </si>
  <si>
    <t xml:space="preserve">40S ribosomal protein S30</t>
  </si>
  <si>
    <t xml:space="preserve">IPI00526554</t>
  </si>
  <si>
    <t xml:space="preserve">P49689;Q0WWR7</t>
  </si>
  <si>
    <t xml:space="preserve">SFR6</t>
  </si>
  <si>
    <t xml:space="preserve">IPI00526565</t>
  </si>
  <si>
    <t xml:space="preserve">Q9M0Y7</t>
  </si>
  <si>
    <t xml:space="preserve">SCL30a; RNA binding / nucleic acid binding / nucleotide binding</t>
  </si>
  <si>
    <t xml:space="preserve">IPI00526651</t>
  </si>
  <si>
    <t xml:space="preserve">Q9FYA8;Q9LHP2</t>
  </si>
  <si>
    <t xml:space="preserve">40S ribosomal protein S7-2</t>
  </si>
  <si>
    <t xml:space="preserve">IPI00526726</t>
  </si>
  <si>
    <t xml:space="preserve">Q9M885</t>
  </si>
  <si>
    <t xml:space="preserve">Isoform Long of Ribulose bisphosphate carboxylase/oxygenase activase, chloroplastic;Isoform Short of Ribulose bisphosphate carboxylase/oxygenase activase, chloroplastic;RCA (RUBISCO ACTIVASE); ADP binding / ATP binding / enzyme regulator/ ribulose-1,5-bisp</t>
  </si>
  <si>
    <t xml:space="preserve">IPI00526733;IPI00518163;IPI00520309</t>
  </si>
  <si>
    <t xml:space="preserve">P10896-1;P10896;Q0WLM1;Q8H172;Q941B7;P10896-2;Q3EBJ5</t>
  </si>
  <si>
    <t xml:space="preserve">Omega-6 fatty acid desaturase, chloroplastic</t>
  </si>
  <si>
    <t xml:space="preserve">IPI00526736</t>
  </si>
  <si>
    <t xml:space="preserve">P46312;Q9C600</t>
  </si>
  <si>
    <t xml:space="preserve">Elongation factor 1-beta 1;Elongation factor 1-beta 2</t>
  </si>
  <si>
    <t xml:space="preserve">IPI00526815;IPI00528647</t>
  </si>
  <si>
    <t xml:space="preserve">Q84WM9;Q29PY2;Q9SCX3</t>
  </si>
  <si>
    <t xml:space="preserve">dehydrin family protein</t>
  </si>
  <si>
    <t xml:space="preserve">IPI00526834</t>
  </si>
  <si>
    <t xml:space="preserve">Q8H7A6;Q8LG75;Q9SLJ2</t>
  </si>
  <si>
    <t xml:space="preserve">protein binding;protein binding;T12C22.20 protein;F27F5.2</t>
  </si>
  <si>
    <t xml:space="preserve">IPI00526992;IPI00892236;IPI00548835;IPI00900521</t>
  </si>
  <si>
    <t xml:space="preserve">B6EUA9;B3H7M9;B9DFP8;Q9LPD8;Q9MAL4</t>
  </si>
  <si>
    <t xml:space="preserve">40S ribosomal protein S24-1</t>
  </si>
  <si>
    <t xml:space="preserve">IPI00527080</t>
  </si>
  <si>
    <t xml:space="preserve">Q9SS17</t>
  </si>
  <si>
    <t xml:space="preserve">Probable fructose-bisphosphate aldolase 3, chloroplastic</t>
  </si>
  <si>
    <t xml:space="preserve">IPI00527081;IPI00530086</t>
  </si>
  <si>
    <t xml:space="preserve">Q9ZU52;Q41992</t>
  </si>
  <si>
    <t xml:space="preserve">Adenosylhomocysteinase 2</t>
  </si>
  <si>
    <t xml:space="preserve">IPI00527089</t>
  </si>
  <si>
    <t xml:space="preserve">Q9LK36</t>
  </si>
  <si>
    <t xml:space="preserve">ATRSP41; RNA binding / nucleic acid binding / nucleotide binding;Arginine/serine-rich-splicing factor RSP41;ATRSP41; RNA binding / nucleic acid binding / nucleotide binding;ATRSP41; RNA binding / nucleic acid binding / nucleotide binding;Arginine/serine-ri</t>
  </si>
  <si>
    <t xml:space="preserve">IPI00527125;IPI00536222;IPI00938884;IPI00938937;IPI00520315;IPI00846478;IPI00541691;IPI00530595;IPI00520334;IPI00518559</t>
  </si>
  <si>
    <t xml:space="preserve">Q3E8C5;P92966;C0Z344;P92965;B9DH58;Q9M0K9;A8MRZ9;Q3E9W5</t>
  </si>
  <si>
    <t xml:space="preserve">protein kinase family protein;protein kinase family protein</t>
  </si>
  <si>
    <t xml:space="preserve">IPI00527177;IPI00846831</t>
  </si>
  <si>
    <t xml:space="preserve">Q56Y14;Q8RWN3;Q9LJI4;A8MR79</t>
  </si>
  <si>
    <t xml:space="preserve">PHIP1 (PHRAGMOPLASTIN INTERACTING PROTEIN 1); RNA binding / mRNA binding</t>
  </si>
  <si>
    <t xml:space="preserve">IPI00527178</t>
  </si>
  <si>
    <t xml:space="preserve">Q681R8;Q8W2K5;Q9M3B8</t>
  </si>
  <si>
    <t xml:space="preserve">40S ribosomal protein S20-1;40S ribosomal protein S20-2</t>
  </si>
  <si>
    <t xml:space="preserve">IPI00527199;IPI00524237</t>
  </si>
  <si>
    <t xml:space="preserve">P49200;Q8H189;Q9STY6</t>
  </si>
  <si>
    <t xml:space="preserve">MOD1 (MOSAIC DEATH 1); enoyl-[acyl-carrier-protein] reductase (NADH)/ enoyl-[acyl-carrier-protein] reductase/ oxidoreductase</t>
  </si>
  <si>
    <t xml:space="preserve">IPI00527352</t>
  </si>
  <si>
    <t xml:space="preserve">O04942;Q9FEF2;Q9M672;Q9SLA8</t>
  </si>
  <si>
    <t xml:space="preserve">GRF11 (GENERAL REGULATORY FACTOR 11); ATPase binding / amino acid binding / protein binding / protein phosphorylated amino acid binding;Isoform 2 of 14-3-3-like protein GF14 epsilon;Isoform 1 of 14-3-3-like protein GF14 epsilon;GRF11 (GENERAL REGULATORY FA</t>
  </si>
  <si>
    <t xml:space="preserve">IPI00527440;IPI00524493;IPI00530148;IPI00846751;IPI00519969</t>
  </si>
  <si>
    <t xml:space="preserve">A0JQ87;P48347-2;P48347;B9DFR1;P48347-1;Q56ZM0;Q9S9Z8;Q0WL19;Q3ED73</t>
  </si>
  <si>
    <t xml:space="preserve">Glyceraldehyde-3-phosphate dehydrogenase, cytosolic</t>
  </si>
  <si>
    <t xml:space="preserve">IPI00527494</t>
  </si>
  <si>
    <t xml:space="preserve">P25858;B9DGZ4;Q0WVE7;Q41949;Q56WW5;Q8LAS0</t>
  </si>
  <si>
    <t xml:space="preserve">Alcohol dehydrogenase class-3</t>
  </si>
  <si>
    <t xml:space="preserve">IPI00527514</t>
  </si>
  <si>
    <t xml:space="preserve">Q96533;Q0WM36</t>
  </si>
  <si>
    <t xml:space="preserve">nucleolar protein, putative</t>
  </si>
  <si>
    <t xml:space="preserve">IPI00527551</t>
  </si>
  <si>
    <t xml:space="preserve">B9DFH3;Q8L8W4;Q9FG73</t>
  </si>
  <si>
    <t xml:space="preserve">UPF0540 protein At1g62080</t>
  </si>
  <si>
    <t xml:space="preserve">IPI00527554</t>
  </si>
  <si>
    <t xml:space="preserve">O04575</t>
  </si>
  <si>
    <t xml:space="preserve">photosystem II 44 kDa protein</t>
  </si>
  <si>
    <t xml:space="preserve">IPI00527600</t>
  </si>
  <si>
    <t xml:space="preserve">P56778;Q8HT11</t>
  </si>
  <si>
    <t xml:space="preserve">Acyl carrier protein 1, chloroplastic</t>
  </si>
  <si>
    <t xml:space="preserve">IPI00527641</t>
  </si>
  <si>
    <t xml:space="preserve">P11829;Q0WT41</t>
  </si>
  <si>
    <t xml:space="preserve">clathrin heavy chain, putative</t>
  </si>
  <si>
    <t xml:space="preserve">IPI00527690</t>
  </si>
  <si>
    <t xml:space="preserve">Q0WM81;Q0WNJ6;Q9SRM1</t>
  </si>
  <si>
    <t xml:space="preserve">IPI00527691;IPI00518672</t>
  </si>
  <si>
    <t xml:space="preserve">B9DG49;Q8VZS7;Q9SVW4;Q3E9Z7;Q8L9U4</t>
  </si>
  <si>
    <t xml:space="preserve">Adenosylhomocysteinase 1;MEE58 (MATERNAL EFFECT EMBRYO ARREST 58); adenosylhomocysteinase/ copper ion binding;MEE58 (MATERNAL EFFECT EMBRYO ARREST 58); adenosylhomocysteinase/ copper ion binding;MEE58 (MATERNAL EFFECT EMBRYO ARREST 58); adenosylhomocystein</t>
  </si>
  <si>
    <t xml:space="preserve">IPI00527713;IPI00656827;IPI00656946;IPI00846291</t>
  </si>
  <si>
    <t xml:space="preserve">O23255;A7XB43;Q5D6C3;Q5D6C4;Q5D6C5;C0Z3F3;Q0WMC0;Q2V3J3;Q2V3J2;A8MQP1;B9DG03</t>
  </si>
  <si>
    <t xml:space="preserve">Non-specific lipid-transfer protein 1</t>
  </si>
  <si>
    <t xml:space="preserve">IPI00527785</t>
  </si>
  <si>
    <t xml:space="preserve">Q42589</t>
  </si>
  <si>
    <t xml:space="preserve">Phospholipase D alpha 1</t>
  </si>
  <si>
    <t xml:space="preserve">IPI00527854;IPI00524711</t>
  </si>
  <si>
    <t xml:space="preserve">Q38882;Q0WV84;Q84WM2</t>
  </si>
  <si>
    <t xml:space="preserve">Putative uncharacterized protein F4D11.190</t>
  </si>
  <si>
    <t xml:space="preserve">IPI00527910</t>
  </si>
  <si>
    <t xml:space="preserve">O65538;Q0WTS1</t>
  </si>
  <si>
    <t xml:space="preserve">Oleosin 20.3 kDa</t>
  </si>
  <si>
    <t xml:space="preserve">IPI00527920</t>
  </si>
  <si>
    <t xml:space="preserve">Q42431</t>
  </si>
  <si>
    <t xml:space="preserve">50S ribosomal protein L6, chloroplastic</t>
  </si>
  <si>
    <t xml:space="preserve">IPI00527924</t>
  </si>
  <si>
    <t xml:space="preserve">O23049;B9DI38</t>
  </si>
  <si>
    <t xml:space="preserve">GHS1 (GLUCOSE HYPERSENSITIVE 1); structural constituent of ribosome</t>
  </si>
  <si>
    <t xml:space="preserve">IPI00527934</t>
  </si>
  <si>
    <t xml:space="preserve">Q94BT7;Q9LI88</t>
  </si>
  <si>
    <t xml:space="preserve">Homeobox protein knotted-1-like 1;Homeobox protein knotted-1-like 3;KNAT3 (KNOTTED1-LIKE HOMEOBOX GENE 3); transcription activator/ transcription factor;Homeobox protein knotted-1-like 4;Homeobox protein knotted-1-like 5;Homeobox protein SHOOT MERISTEMLESS</t>
  </si>
  <si>
    <t xml:space="preserve">IPI00527947;IPI00547240;IPI00657274;IPI00548042;IPI00534782;IPI00524301;IPI00527042;IPI00531970;IPI00542097;IPI00520539</t>
  </si>
  <si>
    <t xml:space="preserve">P46639;A5YXX0;A5YXX1;A5YXX2;A5YXX3;A5YXX4;A5YXX5;A5YXX6;A5YXX7;A5YXX8;A5YXX9;A5YXY0;A5YXY1;A5YXY2;A5YXY3;A5YXY4;A5YXY5;A5YXY6;A5YXY7;A5YXY8;A5YXY9;A5YXZ0;P48000;Q2V347;P48001;P48002;Q38874;A5YZJ5;Q84JS6-2;Q84JS6;Q84JS6-1;P46640;Q9FPQ8</t>
  </si>
  <si>
    <t xml:space="preserve">RFR1</t>
  </si>
  <si>
    <t xml:space="preserve">IPI00527950</t>
  </si>
  <si>
    <t xml:space="preserve">Q0WM25;Q8GZA2;Q9LUG9</t>
  </si>
  <si>
    <t xml:space="preserve">S-adenosylmethionine synthetase 3</t>
  </si>
  <si>
    <t xml:space="preserve">IPI00527972</t>
  </si>
  <si>
    <t xml:space="preserve">Q9SJL8</t>
  </si>
  <si>
    <t xml:space="preserve">60S ribosomal protein L7;60S ribosomal protein L7-3</t>
  </si>
  <si>
    <t xml:space="preserve">IPI00528026;IPI00543255</t>
  </si>
  <si>
    <t xml:space="preserve">Q3EBG6;P60039;Q0WM13</t>
  </si>
  <si>
    <t xml:space="preserve">60S acidic ribosomal protein P2-1;60S acidic ribosomal protein P2;60S acidic ribosomal protein P2</t>
  </si>
  <si>
    <t xml:space="preserve">IPI00528096;IPI00938585;IPI00938644</t>
  </si>
  <si>
    <t xml:space="preserve">P51407</t>
  </si>
  <si>
    <t xml:space="preserve">cupin family protein</t>
  </si>
  <si>
    <t xml:space="preserve">IPI00528137</t>
  </si>
  <si>
    <t xml:space="preserve">O23211</t>
  </si>
  <si>
    <t xml:space="preserve">60S ribosomal protein L18-2</t>
  </si>
  <si>
    <t xml:space="preserve">IPI00528143</t>
  </si>
  <si>
    <t xml:space="preserve">P42791</t>
  </si>
  <si>
    <t xml:space="preserve">Splicing factor U2af large subunit B</t>
  </si>
  <si>
    <t xml:space="preserve">IPI00528167</t>
  </si>
  <si>
    <t xml:space="preserve">Q8L716</t>
  </si>
  <si>
    <t xml:space="preserve">Aconitate hydratase 3, mitochondrial</t>
  </si>
  <si>
    <t xml:space="preserve">IPI00528274</t>
  </si>
  <si>
    <t xml:space="preserve">Q94A28;Q0WWM2</t>
  </si>
  <si>
    <t xml:space="preserve">splicing factor PWI domain-containing protein / RNA recognition motif (RRM)-containing protein;T13D8.9 protein</t>
  </si>
  <si>
    <t xml:space="preserve">IPI00528280;IPI00519937</t>
  </si>
  <si>
    <t xml:space="preserve">B9DFB3;O80744;Q8VY15;O80743</t>
  </si>
  <si>
    <t xml:space="preserve">CAX-interacting protein 4</t>
  </si>
  <si>
    <t xml:space="preserve">IPI00528309</t>
  </si>
  <si>
    <t xml:space="preserve">Q84Y18</t>
  </si>
  <si>
    <t xml:space="preserve">60S ribosomal protein L39-1;60S ribosomal protein L39</t>
  </si>
  <si>
    <t xml:space="preserve">IPI00528335;IPI00537984</t>
  </si>
  <si>
    <t xml:space="preserve">P51424;Q0WWV8;A0NAA9</t>
  </si>
  <si>
    <t xml:space="preserve">Putative uncharacterized protein T5P19_160</t>
  </si>
  <si>
    <t xml:space="preserve">IPI00528350</t>
  </si>
  <si>
    <t xml:space="preserve">Q6NM71;Q9LXY9</t>
  </si>
  <si>
    <t xml:space="preserve">hydrolase, alpha/beta fold family protein</t>
  </si>
  <si>
    <t xml:space="preserve">IPI00528405</t>
  </si>
  <si>
    <t xml:space="preserve">Q9STM1</t>
  </si>
  <si>
    <t xml:space="preserve">B3 domain-containing protein At1g20600;F5M15.9;small nuclear ribonucleoprotein, putative / snRNP, putative / Sm protein, putative;SmD3</t>
  </si>
  <si>
    <t xml:space="preserve">IPI00528428;IPI00528817;IPI00535052;IPI00524355</t>
  </si>
  <si>
    <t xml:space="preserve">Q9LM90;Q9LMW6;Q8LC48;Q9LM92;Q9S7E6</t>
  </si>
  <si>
    <t xml:space="preserve">Aquaporin PIP2-7</t>
  </si>
  <si>
    <t xml:space="preserve">IPI00528492</t>
  </si>
  <si>
    <t xml:space="preserve">P93004;C0SVL5;O23830;Q42119</t>
  </si>
  <si>
    <t xml:space="preserve">AtIDD5 (Arabidopsis thaliana Indeterminate(ID)-Domain 5); nucleic acid binding / transcription factor/ zinc ion binding</t>
  </si>
  <si>
    <t xml:space="preserve">IPI00528507</t>
  </si>
  <si>
    <t xml:space="preserve">Q8RXE0;Q9ZUL3</t>
  </si>
  <si>
    <t xml:space="preserve">Probable peroxisomal (S)-2-hydroxy-acid oxidase 2;(S)-2-hydroxy-acid oxidase, peroxisomal, putative / glycolate oxidase, putative / short chain alpha-hydroxy acid oxidase, putative;(S)-2-hydroxy-acid oxidase, peroxisomal, putative / glycolate oxidase, puta</t>
  </si>
  <si>
    <t xml:space="preserve">IPI00528534;IPI00530323;IPI00656816;IPI00852247;IPI00846300;IPI00531385;IPI00846603</t>
  </si>
  <si>
    <t xml:space="preserve">Q9LRR9;O24500;Q2V3V9;B9DHI6;Q41903;Q56ZN0;B3H4B8;A8MS37</t>
  </si>
  <si>
    <t xml:space="preserve">IPI00528592</t>
  </si>
  <si>
    <t xml:space="preserve">Q9SIC8</t>
  </si>
  <si>
    <t xml:space="preserve">IPI00528596</t>
  </si>
  <si>
    <t xml:space="preserve">B9DFH7;Q0WN52;Q0WSS7;Q0WW14;Q8RWF6;Q9SUA1</t>
  </si>
  <si>
    <t xml:space="preserve">Mediator of RNA polymerase II transcription subunit 31</t>
  </si>
  <si>
    <t xml:space="preserve">IPI00528789</t>
  </si>
  <si>
    <t xml:space="preserve">Q8VYB1</t>
  </si>
  <si>
    <t xml:space="preserve">Xyloglucan endotransglucosylase/hydrolase protein 4</t>
  </si>
  <si>
    <t xml:space="preserve">IPI00528839</t>
  </si>
  <si>
    <t xml:space="preserve">Q39099;B9DI24</t>
  </si>
  <si>
    <t xml:space="preserve">Zinc finger protein JACKDAW;zinc finger (C2H2 type) family protein;AtIDD2 (Arabidopsis thaliana Indeterminate(ID)-Domain 2); nucleic acid binding / transcription factor/ zinc ion binding;Putative uncharacterized protein;Isoform 1 of Zinc finger protein MAG</t>
  </si>
  <si>
    <t xml:space="preserve">IPI00528851;IPI00519966;IPI00535420;IPI00535162;IPI00517422;IPI00656605;IPI00532538;IPI00521360;IPI00516951;IPI00546412;IPI00517278;IPI00531490</t>
  </si>
  <si>
    <t xml:space="preserve">Q700D2;Q9LVQ7;Q56YN5;Q9SCQ6;Q700C1;Q9LRW7;Q9ZWA6-1;Q9ZWA6;C0SUS5;Q9ZWA6-2;Q9FFH3;Q8H1F5;Q8RX03;Q9C722;Q9M3F1;Q944L3;O22759;Q4PSA5;Q9FKK0</t>
  </si>
  <si>
    <t xml:space="preserve">60S ribosomal protein L27-3;60S ribosomal protein L27;60S ribosomal protein L27-1;60S ribosomal protein L27-2</t>
  </si>
  <si>
    <t xml:space="preserve">IPI00528946;IPI00846627;IPI00536680;IPI00521771</t>
  </si>
  <si>
    <t xml:space="preserve">P51419;Q0WRB8;A8MS28;Q9SKX8;A6QRC8;Q8LCL3</t>
  </si>
  <si>
    <t xml:space="preserve">Expansin-B3;ATEXPB3</t>
  </si>
  <si>
    <t xml:space="preserve">IPI00528965;IPI00846480</t>
  </si>
  <si>
    <t xml:space="preserve">Q9M0I2;Q8LBG2;A8MSF9</t>
  </si>
  <si>
    <t xml:space="preserve">Tubulin alpha-3/alpha-5 chain</t>
  </si>
  <si>
    <t xml:space="preserve">IPI00529143</t>
  </si>
  <si>
    <t xml:space="preserve">P20363;B9DHQ0;Q56WH1;Q6LAD8</t>
  </si>
  <si>
    <t xml:space="preserve">Pre-mRNA-processing factor 19 homolog 2;nucleotide binding / ubiquitin-protein ligase;nucleotide binding / ubiquitin-protein ligase</t>
  </si>
  <si>
    <t xml:space="preserve">IPI00529157;IPI00541923;IPI00657424</t>
  </si>
  <si>
    <t xml:space="preserve">O22785;Q3EBP5;Q2V435</t>
  </si>
  <si>
    <t xml:space="preserve">NAI2;NAI2</t>
  </si>
  <si>
    <t xml:space="preserve">IPI00529189;IPI00656730</t>
  </si>
  <si>
    <t xml:space="preserve">Q9LSB4;Q712H0</t>
  </si>
  <si>
    <t xml:space="preserve">Uncharacterized protein At4g01150, chloroplastic</t>
  </si>
  <si>
    <t xml:space="preserve">IPI00529234;IPI00891213</t>
  </si>
  <si>
    <t xml:space="preserve">O04616</t>
  </si>
  <si>
    <t xml:space="preserve">SSR16 (SMALL SUBUNIT RIBOSOMAL PROTEIN 16); structural constituent of ribosome</t>
  </si>
  <si>
    <t xml:space="preserve">IPI00529246</t>
  </si>
  <si>
    <t xml:space="preserve">O65686</t>
  </si>
  <si>
    <t xml:space="preserve">RNA recognition motif (RRM)-containing protein</t>
  </si>
  <si>
    <t xml:space="preserve">IPI00529252</t>
  </si>
  <si>
    <t xml:space="preserve">Q8LE50;Q8LPG3;Q9ZVW9</t>
  </si>
  <si>
    <t xml:space="preserve">30S ribosomal protein S14, chloroplastic</t>
  </si>
  <si>
    <t xml:space="preserve">IPI00529254</t>
  </si>
  <si>
    <t xml:space="preserve">P56804;Q41926</t>
  </si>
  <si>
    <t xml:space="preserve">IPI00529336</t>
  </si>
  <si>
    <t xml:space="preserve">O22826</t>
  </si>
  <si>
    <t xml:space="preserve">50S ribosomal protein L2, chloroplastic</t>
  </si>
  <si>
    <t xml:space="preserve">IPI00529344</t>
  </si>
  <si>
    <t xml:space="preserve">P56791;Q41912;Q41927</t>
  </si>
  <si>
    <t xml:space="preserve">Cysteine synthase, chloroplastic/chromoplastic;OASC (O-ACETYLSERINE (THIOL) LYASE ISOFORM C); ATP binding / cysteine synthase;Cysteine synthase, mitochondrial</t>
  </si>
  <si>
    <t xml:space="preserve">IPI00529374;IPI00543777;IPI00530032</t>
  </si>
  <si>
    <t xml:space="preserve">P47999;Q0WW95;Q3EAH3;Q43725;B9DI60;Q0WWQ5;Q570E6</t>
  </si>
  <si>
    <t xml:space="preserve">Glutamate-1-semialdehyde 2,1-aminomutase 1, chloroplastic;Glutamate-1-semialdehyde 2,1-aminomutase 2, chloroplastic</t>
  </si>
  <si>
    <t xml:space="preserve">IPI00529380;IPI00537942</t>
  </si>
  <si>
    <t xml:space="preserve">P42799;Q56ZU6;Q42522</t>
  </si>
  <si>
    <t xml:space="preserve">IPI00529413</t>
  </si>
  <si>
    <t xml:space="preserve">Q8L9T4;Q9SHZ5</t>
  </si>
  <si>
    <t xml:space="preserve">acidic ribosomal protein P0-related</t>
  </si>
  <si>
    <t xml:space="preserve">IPI00529475</t>
  </si>
  <si>
    <t xml:space="preserve">Q42149;Q94AK8;Q9FRH5</t>
  </si>
  <si>
    <t xml:space="preserve">SH3 domain-containing protein 1</t>
  </si>
  <si>
    <t xml:space="preserve">IPI00529482</t>
  </si>
  <si>
    <t xml:space="preserve">Q9C865</t>
  </si>
  <si>
    <t xml:space="preserve">Nascent polypeptide-associated complex subunit alpha-like protein 3;Nascent polypeptide-associated complex subunit alpha-like protein 1</t>
  </si>
  <si>
    <t xml:space="preserve">IPI00529514;IPI00519859</t>
  </si>
  <si>
    <t xml:space="preserve">Q6ICZ8;Q9LHG9</t>
  </si>
  <si>
    <t xml:space="preserve">SRM102;Putative proline-rich protein;&gt;IPI:IPI00538655.1|TREMBL:Q9LHC2|REFSEQ:NP_189785|TAIR:AT3G32960.1 Tax_Id=3702 Gene_Symbol=AT3G32960 Genomic DNA, chromosome 3, BAC clone: T15D2</t>
  </si>
  <si>
    <t xml:space="preserve">IPI00529572;IPI00546855;REV__IPI00538655</t>
  </si>
  <si>
    <t xml:space="preserve">Q9FYB2;Q8L7W3;Q9ZW08;Q9LHC2</t>
  </si>
  <si>
    <t xml:space="preserve">RNA polymerase II mediator complex protein-related</t>
  </si>
  <si>
    <t xml:space="preserve">IPI00529616</t>
  </si>
  <si>
    <t xml:space="preserve">Q9FHZ2</t>
  </si>
  <si>
    <t xml:space="preserve">40S ribosomal protein S15a-1;40S ribosomal protein S15a-4</t>
  </si>
  <si>
    <t xml:space="preserve">IPI00529697;IPI00544153;IPI00522278</t>
  </si>
  <si>
    <t xml:space="preserve">P42798;B9DI04;Q9LX88</t>
  </si>
  <si>
    <t xml:space="preserve">Phosphate/triose-phosphate translocator;APE2 (ACCLIMATION OF PHOTOSYNTHESIS TO ENVIRONMENT 2); antiporter/ triose-phosphate transmembrane transporter;APE2 (ACCLIMATION OF PHOTOSYNTHESIS TO ENVIRONMENT 2); antiporter/ triose-phosphate transmembrane transpor</t>
  </si>
  <si>
    <t xml:space="preserve">IPI00529785;IPI00846992;IPI00657439;IPI00543976</t>
  </si>
  <si>
    <t xml:space="preserve">Q8LB04;Q9FNL1;Q9ZSR7;Q2V313;Q56WK8;Q93ZM3</t>
  </si>
  <si>
    <t xml:space="preserve">Calreticulin-1;CRT1 (CALRETICULIN 1); calcium ion binding / unfolded protein binding;Calreticulin-2</t>
  </si>
  <si>
    <t xml:space="preserve">IPI00529815;IPI00657322;IPI00527885</t>
  </si>
  <si>
    <t xml:space="preserve">O04151;Q0WKV6;Q0WLI1;Q56WS7;Q8H792;C0Z2C0;Q8H7F5;Q38858;Q8LC80</t>
  </si>
  <si>
    <t xml:space="preserve">IPI00529821</t>
  </si>
  <si>
    <t xml:space="preserve">Q56WG3;Q9LH95</t>
  </si>
  <si>
    <t xml:space="preserve">Thioredoxin M-type 4, chloroplastic</t>
  </si>
  <si>
    <t xml:space="preserve">IPI00529886</t>
  </si>
  <si>
    <t xml:space="preserve">Q9SEU6;Q0WUS9</t>
  </si>
  <si>
    <t xml:space="preserve">Photosystem II CP47 chlorophyll apoprotein</t>
  </si>
  <si>
    <t xml:space="preserve">IPI00529975</t>
  </si>
  <si>
    <t xml:space="preserve">P56777;Q8HS55</t>
  </si>
  <si>
    <t xml:space="preserve">Splicing factor U2af small subunit A;Splicing factor U2af small subunit B</t>
  </si>
  <si>
    <t xml:space="preserve">IPI00530007;IPI00531951;IPI00846223</t>
  </si>
  <si>
    <t xml:space="preserve">Q9S709;Q9FMY5</t>
  </si>
  <si>
    <t xml:space="preserve">DEAD-box ATP-dependent RNA helicase 35;Putative DEAD-box ATP-dependent RNA helicase 43</t>
  </si>
  <si>
    <t xml:space="preserve">IPI00530020;IPI00545227</t>
  </si>
  <si>
    <t xml:space="preserve">Q9LU46;Q9SZB4</t>
  </si>
  <si>
    <t xml:space="preserve">60S ribosomal protein L21-1;60S ribosomal protein L21-2</t>
  </si>
  <si>
    <t xml:space="preserve">IPI00530029;IPI00525678</t>
  </si>
  <si>
    <t xml:space="preserve">Q43291;Q9FDZ9;Q0WSS0</t>
  </si>
  <si>
    <t xml:space="preserve">Fructose-1,6-bisphosphatase, chloroplastic</t>
  </si>
  <si>
    <t xml:space="preserve">IPI00530130</t>
  </si>
  <si>
    <t xml:space="preserve">P25851</t>
  </si>
  <si>
    <t xml:space="preserve">UPF0540 protein At1g62000</t>
  </si>
  <si>
    <t xml:space="preserve">IPI00530158</t>
  </si>
  <si>
    <t xml:space="preserve">Q39168</t>
  </si>
  <si>
    <t xml:space="preserve">NADP-dependent glyceraldehyde-3-phosphate dehydrogenase</t>
  </si>
  <si>
    <t xml:space="preserve">IPI00530233</t>
  </si>
  <si>
    <t xml:space="preserve">Q1WIQ6;B9DHD2;Q570B9</t>
  </si>
  <si>
    <t xml:space="preserve">disease resistance-responsive protein-related / dirigent protein-related</t>
  </si>
  <si>
    <t xml:space="preserve">IPI00530359</t>
  </si>
  <si>
    <t xml:space="preserve">Q9FI66</t>
  </si>
  <si>
    <t xml:space="preserve">glycine-rich protein;At3g29075</t>
  </si>
  <si>
    <t xml:space="preserve">IPI00530371;IPI00534147</t>
  </si>
  <si>
    <t xml:space="preserve">Q8L7V6;Q9LJV8;Q6NLC5</t>
  </si>
  <si>
    <t xml:space="preserve">CaS</t>
  </si>
  <si>
    <t xml:space="preserve">IPI00530400</t>
  </si>
  <si>
    <t xml:space="preserve">Q9FN48</t>
  </si>
  <si>
    <t xml:space="preserve">IPI00530580</t>
  </si>
  <si>
    <t xml:space="preserve">Q67YA8;Q9M1Z4</t>
  </si>
  <si>
    <t xml:space="preserve">Spliceosome associated protein-like;proline-rich spliceosome-associated (PSP) family protein</t>
  </si>
  <si>
    <t xml:space="preserve">IPI00530667;IPI00529014</t>
  </si>
  <si>
    <t xml:space="preserve">Q9SVT1;Q56ZP4;Q8H0V8</t>
  </si>
  <si>
    <t xml:space="preserve">40S ribosomal protein S25-3;40S ribosomal protein S25-1;40S ribosomal protein S25-4;40S ribosomal protein S25</t>
  </si>
  <si>
    <t xml:space="preserve">IPI00530685;IPI00541959;IPI00524965;IPI00891823</t>
  </si>
  <si>
    <t xml:space="preserve">Q8GYL5;Q9SIW5;Q9T029;B3H4B6;C0Z3A5</t>
  </si>
  <si>
    <t xml:space="preserve">Isoform 1 of Histone deacetylase HDT2;Isoform 2 of Histone deacetylase HDT2</t>
  </si>
  <si>
    <t xml:space="preserve">IPI00530883;IPI00651116</t>
  </si>
  <si>
    <t xml:space="preserve">Q56WH4-1;Q56WH4;Q56WH4-2;Q3E700</t>
  </si>
  <si>
    <t xml:space="preserve">PAB4 (POLY(A) BINDING PROTEIN 4); RNA binding / translation initiation factor;Polyadenylate-binding protein 3</t>
  </si>
  <si>
    <t xml:space="preserve">IPI00530940;IPI00543342</t>
  </si>
  <si>
    <t xml:space="preserve">O22173;Q56WT6;Q9C5J0;O64380;A5Y7L6;Q8H198</t>
  </si>
  <si>
    <t xml:space="preserve">crooked neck protein, putative / cell cycle protein, putative;Cell cycle control crn (Crooked neck) protein-like;Probable cell cycle control protein</t>
  </si>
  <si>
    <t xml:space="preserve">IPI00530971;IPI00521358;IPI00519685;IPI00521045</t>
  </si>
  <si>
    <t xml:space="preserve">Q8GTX9;Q9FJ37;Q9LK51</t>
  </si>
  <si>
    <t xml:space="preserve">COX6B (CYTOCHROME C OXIDASE 6B); cytochrome-c oxidase</t>
  </si>
  <si>
    <t xml:space="preserve">IPI00530973</t>
  </si>
  <si>
    <t xml:space="preserve">Q8LCP1;Q9S7L9</t>
  </si>
  <si>
    <t xml:space="preserve">EDA9 (embryo sac development arrest 9); ATP binding</t>
  </si>
  <si>
    <t xml:space="preserve">IPI00530988</t>
  </si>
  <si>
    <t xml:space="preserve">O49485;Q56WY7;Q8LGJ6</t>
  </si>
  <si>
    <t xml:space="preserve">nucleic acid binding</t>
  </si>
  <si>
    <t xml:space="preserve">IPI00531013;IPI00538525</t>
  </si>
  <si>
    <t xml:space="preserve">Q56X91;Q93VA8</t>
  </si>
  <si>
    <t xml:space="preserve">2,3-bisphosphoglycerate-independent phosphoglycerate mutase 1</t>
  </si>
  <si>
    <t xml:space="preserve">IPI00531081</t>
  </si>
  <si>
    <t xml:space="preserve">O04499;Q8H161;Q93ZF2;Q94AY0</t>
  </si>
  <si>
    <t xml:space="preserve">50S ribosomal protein 5, chloroplastic</t>
  </si>
  <si>
    <t xml:space="preserve">IPI00531132</t>
  </si>
  <si>
    <t xml:space="preserve">Q9LER7</t>
  </si>
  <si>
    <t xml:space="preserve">Photosystem II 22 kDa protein, chloroplastic;NPQ4 (NONPHOTOCHEMICAL QUENCHING); chlorophyll binding / xanthophyll binding</t>
  </si>
  <si>
    <t xml:space="preserve">IPI00531199;IPI00548584</t>
  </si>
  <si>
    <t xml:space="preserve">Q9XF91;Q56XH2;Q56ZF6;Q94EI1;Q3ECX1</t>
  </si>
  <si>
    <t xml:space="preserve">cpHsc70-1 (chloroplast heat shock protein 70-1); ATP binding</t>
  </si>
  <si>
    <t xml:space="preserve">IPI00531287</t>
  </si>
  <si>
    <t xml:space="preserve">Q9STW6</t>
  </si>
  <si>
    <t xml:space="preserve">SHD (SHEPHERD); ATP binding / unfolded protein binding;Endoplasmin homolog</t>
  </si>
  <si>
    <t xml:space="preserve">IPI00531300;IPI00524027</t>
  </si>
  <si>
    <t xml:space="preserve">Q1NZ06;Q9STX5;Q8RVG8</t>
  </si>
  <si>
    <t xml:space="preserve">IPI00531384</t>
  </si>
  <si>
    <t xml:space="preserve">O22758;Q8S9I4</t>
  </si>
  <si>
    <t xml:space="preserve">Histone deacetylase complex subunit SAP18</t>
  </si>
  <si>
    <t xml:space="preserve">IPI00531442</t>
  </si>
  <si>
    <t xml:space="preserve">O64644</t>
  </si>
  <si>
    <t xml:space="preserve">IPI00531568</t>
  </si>
  <si>
    <t xml:space="preserve">Q9SKI0</t>
  </si>
  <si>
    <t xml:space="preserve">IPI00531587</t>
  </si>
  <si>
    <t xml:space="preserve">Q9FN33</t>
  </si>
  <si>
    <t xml:space="preserve">30S ribosomal protein S15, chloroplastic</t>
  </si>
  <si>
    <t xml:space="preserve">IPI00531595</t>
  </si>
  <si>
    <t xml:space="preserve">P56805</t>
  </si>
  <si>
    <t xml:space="preserve">Isoform 1 of Monodehydroascorbate reductase, chloroplastic;Isoform 2 of Monodehydroascorbate reductase, chloroplastic;monodehydroascorbate reductase, putative;monodehydroascorbate reductase, putative</t>
  </si>
  <si>
    <t xml:space="preserve">IPI00531614;IPI00548028;IPI00538349;IPI00532892</t>
  </si>
  <si>
    <t xml:space="preserve">P92947-1;P92947;P92947-2;B9DGR6;Q3YIM9;Q3ECI8;Q3ECI9</t>
  </si>
  <si>
    <t xml:space="preserve">heavy-metal-associated domain-containing protein;heavy-metal-associated domain-containing protein</t>
  </si>
  <si>
    <t xml:space="preserve">IPI00531639;IPI00519276</t>
  </si>
  <si>
    <t xml:space="preserve">Q0WV37;Q9MA97;Q3E7M7</t>
  </si>
  <si>
    <t xml:space="preserve">60S ribosomal protein L10-3;60S ribosomal protein L10-2;60S ribosomal protein L10-1;SAC52 (SUPPRESSOR OF ACAULIS 52); structural constituent of ribosome</t>
  </si>
  <si>
    <t xml:space="preserve">IPI00531671;IPI00540061;IPI00538015;IPI00846312</t>
  </si>
  <si>
    <t xml:space="preserve">Q93W22;C0Z3F6;Q9XHG5;Q08770;Q2HIH6;Q93VT9;Q93VL0;Q6LAD9</t>
  </si>
  <si>
    <t xml:space="preserve">Translationally-controlled tumor protein homolog</t>
  </si>
  <si>
    <t xml:space="preserve">IPI00531702</t>
  </si>
  <si>
    <t xml:space="preserve">P31265</t>
  </si>
  <si>
    <t xml:space="preserve">Oleosin 21.2 kDa</t>
  </si>
  <si>
    <t xml:space="preserve">IPI00531769</t>
  </si>
  <si>
    <t xml:space="preserve">Q39165;Q56ZR4</t>
  </si>
  <si>
    <t xml:space="preserve">40S ribosomal protein S17-4;40S ribosomal protein S17-1;40S ribosomal protein S17-2;40S ribosomal protein S17-3</t>
  </si>
  <si>
    <t xml:space="preserve">IPI00531875;IPI00524057;IPI00522326;IPI00538266</t>
  </si>
  <si>
    <t xml:space="preserve">Q9LZ17;B9DGM0;P49205;Q9SJ36;Q9SQZ1</t>
  </si>
  <si>
    <t xml:space="preserve">TED4 (REVERSAL OF THE DET PHENOTYPE 4); heme oxygenase</t>
  </si>
  <si>
    <t xml:space="preserve">IPI00531937</t>
  </si>
  <si>
    <t xml:space="preserve">O48782;Q7E9A5;Q9FPE3</t>
  </si>
  <si>
    <t xml:space="preserve">major latex protein-related / MLP-related</t>
  </si>
  <si>
    <t xml:space="preserve">IPI00531983;IPI00544229;IPI00526870;IPI00545496;IPI00523500;IPI00931041</t>
  </si>
  <si>
    <t xml:space="preserve">Q9SUR0</t>
  </si>
  <si>
    <t xml:space="preserve">40S ribosomal protein Sa-1;P40; structural constituent of ribosome</t>
  </si>
  <si>
    <t xml:space="preserve">IPI00532111;IPI00657055</t>
  </si>
  <si>
    <t xml:space="preserve">Q08682;Q2V4D3</t>
  </si>
  <si>
    <t xml:space="preserve">60S ribosomal protein L35-1;60S ribosomal protein L35-3</t>
  </si>
  <si>
    <t xml:space="preserve">IPI00532114;IPI00527437</t>
  </si>
  <si>
    <t xml:space="preserve">Q9SF53;Q9M3D2;Q0WT25</t>
  </si>
  <si>
    <t xml:space="preserve">Isoform 1 of Epithiospecifier protein;Isoform 2 of Epithiospecifier protein</t>
  </si>
  <si>
    <t xml:space="preserve">IPI00532125;IPI00531298</t>
  </si>
  <si>
    <t xml:space="preserve">Q8RY71-1;Q8RY71;Q8RY71-2</t>
  </si>
  <si>
    <t xml:space="preserve">LHCA3; chlorophyll binding;LHCA3; chlorophyll binding</t>
  </si>
  <si>
    <t xml:space="preserve">IPI00532189;IPI00656902</t>
  </si>
  <si>
    <t xml:space="preserve">Q0WR83;Q43381;Q8LCR7;Q9SY97;Q2V2R9</t>
  </si>
  <si>
    <t xml:space="preserve">Non-specific lipid-transfer protein 3</t>
  </si>
  <si>
    <t xml:space="preserve">IPI00532245</t>
  </si>
  <si>
    <t xml:space="preserve">Q9LLR7</t>
  </si>
  <si>
    <t xml:space="preserve">Histone H1.2;Histone H1.1</t>
  </si>
  <si>
    <t xml:space="preserve">IPI00532307;IPI00547445</t>
  </si>
  <si>
    <t xml:space="preserve">P26569;C0Z3A1;P26568</t>
  </si>
  <si>
    <t xml:space="preserve">Uncharacterized protein At3g15000, mitochondrial</t>
  </si>
  <si>
    <t xml:space="preserve">IPI00532410</t>
  </si>
  <si>
    <t xml:space="preserve">Q9LKA5;Q5XEU8</t>
  </si>
  <si>
    <t xml:space="preserve">ATNUC-L1; nucleic acid binding / nucleotide binding</t>
  </si>
  <si>
    <t xml:space="preserve">IPI00532412;IPI00524058;IPI00518455</t>
  </si>
  <si>
    <t xml:space="preserve">Q9FVQ1</t>
  </si>
  <si>
    <t xml:space="preserve">Photosystem I reaction center subunit IV A, chloroplastic;AT4G28750 protein</t>
  </si>
  <si>
    <t xml:space="preserve">IPI00532440;IPI00931008</t>
  </si>
  <si>
    <t xml:space="preserve">Q9S831;Q7FY22;Q8H127;Q9FDY5;Q9ST33;C0Z2Z5</t>
  </si>
  <si>
    <t xml:space="preserve">IPI00532484</t>
  </si>
  <si>
    <t xml:space="preserve">Q9LFA5</t>
  </si>
  <si>
    <t xml:space="preserve">Succinyl-CoA ligase [GDP-forming] subunit beta, mitochondrial</t>
  </si>
  <si>
    <t xml:space="preserve">IPI00532524</t>
  </si>
  <si>
    <t xml:space="preserve">O82662;Q56Z20;Q8LAV0</t>
  </si>
  <si>
    <t xml:space="preserve">Isoform 2 of Oxygen-evolving enhancer protein 3-1, chloroplastic;Isoform 1 of Oxygen-evolving enhancer protein 3-1, chloroplastic</t>
  </si>
  <si>
    <t xml:space="preserve">IPI00532582;IPI00657124</t>
  </si>
  <si>
    <t xml:space="preserve">Q9XFT3-2;Q9XFT3;Q9XFT3-1</t>
  </si>
  <si>
    <t xml:space="preserve">40S ribosomal protein S18</t>
  </si>
  <si>
    <t xml:space="preserve">IPI00532609</t>
  </si>
  <si>
    <t xml:space="preserve">P34788;Q5PNZ9;Q6LAE1</t>
  </si>
  <si>
    <t xml:space="preserve">DOT2</t>
  </si>
  <si>
    <t xml:space="preserve">IPI00532616;REV__IPI00547480;IPI00539962</t>
  </si>
  <si>
    <t xml:space="preserve">B9DHM8;Q9ASS0;Q9LFE0</t>
  </si>
  <si>
    <t xml:space="preserve">LHCB3 (LIGHT-HARVESTING CHLOROPHYLL B-BINDING PROTEIN 3); structural molecule</t>
  </si>
  <si>
    <t xml:space="preserve">IPI00532626</t>
  </si>
  <si>
    <t xml:space="preserve">C0Z239;Q42016;Q9S7M0</t>
  </si>
  <si>
    <t xml:space="preserve">HMGB2 (HIGH MOBILITY GROUP B 2); DNA binding / chromatin binding / structural constituent of chromatin / transcription factor;HMGB2 (HIGH MOBILITY GROUP B 2); DNA binding / chromatin binding / structural constituent of chromatin / transcription factor;HMGB</t>
  </si>
  <si>
    <t xml:space="preserve">IPI00532636;IPI00846437;IPI00657279</t>
  </si>
  <si>
    <t xml:space="preserve">O49596;A8MQZ3;Q2V4M2</t>
  </si>
  <si>
    <t xml:space="preserve">MIF4G domain-containing protein / MA3 domain-containing protein</t>
  </si>
  <si>
    <t xml:space="preserve">IPI00532679</t>
  </si>
  <si>
    <t xml:space="preserve">Q56XY0;Q9SAG7</t>
  </si>
  <si>
    <t xml:space="preserve">Oleosin 18.5 kDa</t>
  </si>
  <si>
    <t xml:space="preserve">IPI00532709</t>
  </si>
  <si>
    <t xml:space="preserve">P29525</t>
  </si>
  <si>
    <t xml:space="preserve">SUS2;Splicing factor-like protein</t>
  </si>
  <si>
    <t xml:space="preserve">IPI00532725;IPI00520220</t>
  </si>
  <si>
    <t xml:space="preserve">Q9SSD2;Q9T0I6</t>
  </si>
  <si>
    <t xml:space="preserve">Photosystem I reaction center subunit XI, chloroplastic</t>
  </si>
  <si>
    <t xml:space="preserve">IPI00532729</t>
  </si>
  <si>
    <t xml:space="preserve">Q9SUI4</t>
  </si>
  <si>
    <t xml:space="preserve">60S ribosomal protein L18-3</t>
  </si>
  <si>
    <t xml:space="preserve">IPI00532781;IPI00537103</t>
  </si>
  <si>
    <t xml:space="preserve">Q940B0</t>
  </si>
  <si>
    <t xml:space="preserve">Dihydrolipoyl dehydrogenase 1, mitochondrial</t>
  </si>
  <si>
    <t xml:space="preserve">IPI00532806</t>
  </si>
  <si>
    <t xml:space="preserve">Q9M5K3;Q56W11</t>
  </si>
  <si>
    <t xml:space="preserve">Photosystem I reaction center subunit IV B, chloroplastic</t>
  </si>
  <si>
    <t xml:space="preserve">IPI00532807</t>
  </si>
  <si>
    <t xml:space="preserve">Q9S714;Q8LC58</t>
  </si>
  <si>
    <t xml:space="preserve">AtMS2; 5-methyltetrahydropteroyltriglutamate-homocysteine S-methyltransferase/ methionine synthase</t>
  </si>
  <si>
    <t xml:space="preserve">IPI00532889</t>
  </si>
  <si>
    <t xml:space="preserve">B0FUR3;B0FUR9;B0FUS0;Q94BN4;Q9SRV5</t>
  </si>
  <si>
    <t xml:space="preserve">Beta-amylase</t>
  </si>
  <si>
    <t xml:space="preserve">IPI00532891;IPI00517770</t>
  </si>
  <si>
    <t xml:space="preserve">P25853;Q0WWJ7</t>
  </si>
  <si>
    <t xml:space="preserve">myosin heavy chain-related</t>
  </si>
  <si>
    <t xml:space="preserve">IPI00532935</t>
  </si>
  <si>
    <t xml:space="preserve">Q9C7V7</t>
  </si>
  <si>
    <t xml:space="preserve">SHM4 (serine hydroxymethyltransferase 4); catalytic/ glycine hydroxymethyltransferase/ pyridoxal phosphate binding</t>
  </si>
  <si>
    <t xml:space="preserve">IPI00532971</t>
  </si>
  <si>
    <t xml:space="preserve">O23254;Q8LBY1;Q9FPJ3</t>
  </si>
  <si>
    <t xml:space="preserve">Isoform 1 of Ferredoxin--NADP reductase, leaf isozyme 2, chloroplastic;Isoform 3 of Ferredoxin--NADP reductase, leaf isozyme 2, chloroplastic;Isoform 2 of Ferredoxin--NADP reductase, leaf isozyme 2, chloroplastic</t>
  </si>
  <si>
    <t xml:space="preserve">IPI00533005;IPI00846901;IPI00846969</t>
  </si>
  <si>
    <t xml:space="preserve">Q8W493-1;Q8W493;B9DFU4;C0Z2A8;Q8W493-3;Q8W493-2</t>
  </si>
  <si>
    <t xml:space="preserve">ribosomal protein L7Ae/L30e/S12e/Gadd45 family protein;ribosomal protein L7Ae/L30e/S12e/Gadd45 family protein;ribosomal protein L7Ae/L30e/S12e/Gadd45 family protein;ribosomal protein L7Ae/L30e/S12e/Gadd45 family protein;ribosomal protein L7Ae/L30e/S12e/Gad</t>
  </si>
  <si>
    <t xml:space="preserve">IPI00533115;IPI00547711;IPI00533945;IPI00546422;IPI00938943</t>
  </si>
  <si>
    <t xml:space="preserve">Q3E9A7;Q94AF6;Q8LBE4;Q9SU26;Q8LCC7;Q9SUY1</t>
  </si>
  <si>
    <t xml:space="preserve">nucleic acid binding;nucleic acid binding;Uncharacterized protein At2g34160</t>
  </si>
  <si>
    <t xml:space="preserve">IPI00533218;IPI00522733;IPI00536086</t>
  </si>
  <si>
    <t xml:space="preserve">Q9LP53;Q9SR12;O22969;Q0V7R6</t>
  </si>
  <si>
    <t xml:space="preserve">60S ribosomal protein L19-1</t>
  </si>
  <si>
    <t xml:space="preserve">IPI00533300;IPI00538939</t>
  </si>
  <si>
    <t xml:space="preserve">Q9SRX2;Q8W101</t>
  </si>
  <si>
    <t xml:space="preserve">ubiquitin extension protein 2 (UBQ2) / 60S ribosomal protein L40;UBQ8; protein binding;Putative polyubiquitin;UBQ10 (POLYUBIQUITIN 10); protein binding;UBQ4; protein binding;UBQ10 (POLYUBIQUITIN 10); protein binding;T8F5.13 protein;UBQ9; protein binding;UB</t>
  </si>
  <si>
    <t xml:space="preserve">IPI00533306;IPI00527136;IPI00520650;IPI00944294;IPI00535543;IPI00938991;IPI00523568;IPI00533118;IPI00538011;IPI00895605;IPI00539232;IPI00528294;IPI00544216;IPI00531002;IPI00531811;IPI00895658</t>
  </si>
  <si>
    <t xml:space="preserve">P19232;B9DHA6;Q42202;Q39256;Q8H159;Q93ZJ0;Q9SAQ6;O49977;Q0WRN6;Q3EAA5;Q6KFS1;Q6KFS2;Q6KFS3;Q6KFS4;Q7GAQ5;Q9FHQ6;A6XIA0;O64955;Q1EC66;Q41930;Q6KFR7;Q6KFR8;Q6KFR9;Q6KFS0;Q8LDD7;O49976;Q3E7T8;Q8LBW0;Q94B30;Q3E7K8;A6XI99;A6XIA1;Q8H0Y0;Q9SHE7;Q8RUC6;Q42214;P59263</t>
  </si>
  <si>
    <t xml:space="preserve">40S ribosomal protein S7-1</t>
  </si>
  <si>
    <t xml:space="preserve">IPI00533310</t>
  </si>
  <si>
    <t xml:space="preserve">Q9C514</t>
  </si>
  <si>
    <t xml:space="preserve">avirulence-responsive protein-related / avirulence induced gene (AIG) protein-related</t>
  </si>
  <si>
    <t xml:space="preserve">IPI00533433</t>
  </si>
  <si>
    <t xml:space="preserve">Q9FIX1</t>
  </si>
  <si>
    <t xml:space="preserve">Ferredoxin--nitrite reductase, chloroplastic</t>
  </si>
  <si>
    <t xml:space="preserve">IPI00533476</t>
  </si>
  <si>
    <t xml:space="preserve">Q39161;Q56YX1</t>
  </si>
  <si>
    <t xml:space="preserve">Beta-glucosidase 23;Isoform 1 of Beta-glucosidase 21;Isoform 1 of Beta-glucosidase 22;Isoform 2 of Beta-glucosidase 21</t>
  </si>
  <si>
    <t xml:space="preserve">IPI00533497;IPI00526054;IPI00529866;IPI00531939;IPI00954376</t>
  </si>
  <si>
    <t xml:space="preserve">Q9SR37;Q9C525-1;Q9C525;Q9C8Y9-1;Q9C8Y9;Q9C525-2</t>
  </si>
  <si>
    <t xml:space="preserve">50S ribosomal protein L28, chloroplastic;F19P19.7 protein</t>
  </si>
  <si>
    <t xml:space="preserve">IPI00533529;IPI00535647</t>
  </si>
  <si>
    <t xml:space="preserve">O22795;P93813</t>
  </si>
  <si>
    <t xml:space="preserve">nucleolar protein, putative;Putative uncharacterized protein AT4g26600</t>
  </si>
  <si>
    <t xml:space="preserve">IPI00533545;IPI00542149</t>
  </si>
  <si>
    <t xml:space="preserve">Q8VYM6;Q9LDL2</t>
  </si>
  <si>
    <t xml:space="preserve">legume lectin family protein</t>
  </si>
  <si>
    <t xml:space="preserve">IPI00533591</t>
  </si>
  <si>
    <t xml:space="preserve">Q0WN82;Q9LNN2</t>
  </si>
  <si>
    <t xml:space="preserve">40S ribosomal protein S2-3;40S ribosomal protein S2-2;40S ribosomal protein S2-1</t>
  </si>
  <si>
    <t xml:space="preserve">IPI00533598;IPI00528173;IPI00521681;IPI00516307</t>
  </si>
  <si>
    <t xml:space="preserve">P49688;Q8LDY5;Q93VB8;B5BRD8;Q56Z50;Q8L8Y0</t>
  </si>
  <si>
    <t xml:space="preserve">Peroxiredoxin-2E, chloroplastic</t>
  </si>
  <si>
    <t xml:space="preserve">IPI00533612</t>
  </si>
  <si>
    <t xml:space="preserve">Q949U7</t>
  </si>
  <si>
    <t xml:space="preserve">Ketol-acid reductoisomerase, chloroplastic</t>
  </si>
  <si>
    <t xml:space="preserve">IPI00533630</t>
  </si>
  <si>
    <t xml:space="preserve">Q05758;B9DH71;Q56WU3</t>
  </si>
  <si>
    <t xml:space="preserve">SCO1 (SNOWY COTYLEDON 1); ATP binding / translation elongation factor/ translation factor, nucleic acid binding</t>
  </si>
  <si>
    <t xml:space="preserve">IPI00533633</t>
  </si>
  <si>
    <t xml:space="preserve">Q56XA2;Q56XT1;Q94BR7;Q9SI75</t>
  </si>
  <si>
    <t xml:space="preserve">Kinesin-like protein</t>
  </si>
  <si>
    <t xml:space="preserve">IPI00533655</t>
  </si>
  <si>
    <t xml:space="preserve">Q8GX87;Q9FME7</t>
  </si>
  <si>
    <t xml:space="preserve">IPI00533905</t>
  </si>
  <si>
    <t xml:space="preserve">O64632</t>
  </si>
  <si>
    <t xml:space="preserve">IPI00534002</t>
  </si>
  <si>
    <t xml:space="preserve">Q84W15;Q9FM18</t>
  </si>
  <si>
    <t xml:space="preserve">Myrosinase-binding protein-like At2g25980</t>
  </si>
  <si>
    <t xml:space="preserve">IPI00534016</t>
  </si>
  <si>
    <t xml:space="preserve">O80998</t>
  </si>
  <si>
    <t xml:space="preserve">60S ribosomal protein L32-1</t>
  </si>
  <si>
    <t xml:space="preserve">IPI00534156</t>
  </si>
  <si>
    <t xml:space="preserve">P49211</t>
  </si>
  <si>
    <t xml:space="preserve">60S ribosomal protein L35-4;60S ribosomal protein L35-2</t>
  </si>
  <si>
    <t xml:space="preserve">IPI00534219;IPI00526629</t>
  </si>
  <si>
    <t xml:space="preserve">Q9LZ41;Q0WWT8;O80626</t>
  </si>
  <si>
    <t xml:space="preserve">IMPA-2 (IMPORTIN ALPHA ISOFORM 2); binding / protein transporter</t>
  </si>
  <si>
    <t xml:space="preserve">IPI00534241;IPI00521658</t>
  </si>
  <si>
    <t xml:space="preserve">O49600;Q56WA3;Q8L7D3;Q9ASV4</t>
  </si>
  <si>
    <t xml:space="preserve">Probable fructokinase-3;Probable fructokinase-2;Probable fructokinase-1</t>
  </si>
  <si>
    <t xml:space="preserve">IPI00534283;IPI00540000;IPI00539249</t>
  </si>
  <si>
    <t xml:space="preserve">Q9LNE4;Q9LNE3;Q9SID0</t>
  </si>
  <si>
    <t xml:space="preserve">40S ribosomal protein S16-3;40S ribosomal protein S16;40S ribosomal protein S16-1;40S ribosomal protein S16-2</t>
  </si>
  <si>
    <t xml:space="preserve">IPI00534336;IPI00846308;IPI00545691;IPI00542657</t>
  </si>
  <si>
    <t xml:space="preserve">Q42340;A8MRX2;Q9SK22;Q9M8X9</t>
  </si>
  <si>
    <t xml:space="preserve">40S ribosomal protein S9-1;40S ribosomal protein S9-2;40S ribosomal protein S9</t>
  </si>
  <si>
    <t xml:space="preserve">IPI00534338;IPI00526550;IPI00891891;IPI00529781</t>
  </si>
  <si>
    <t xml:space="preserve">Q9LXG1;Q9FLF0;B3H7J6</t>
  </si>
  <si>
    <t xml:space="preserve">UBQ6; protein binding;UBQ5 (ubiquitin 5); protein binding / structural constituent of ribosome;ubiquitin extension protein, putative / 40S ribosomal protein S27A</t>
  </si>
  <si>
    <t xml:space="preserve">IPI00534346;IPI00534462;IPI00520784</t>
  </si>
  <si>
    <t xml:space="preserve">P59232;P59233;P59271;Q43354;Q7DLL9</t>
  </si>
  <si>
    <t xml:space="preserve">Superoxide dismutase [Fe], chloroplastic;FSD1 (FE SUPEROXIDE DISMUTASE 1); copper ion binding / superoxide dismutase</t>
  </si>
  <si>
    <t xml:space="preserve">IPI00534358;IPI00656789</t>
  </si>
  <si>
    <t xml:space="preserve">P21276;Q2V3F3</t>
  </si>
  <si>
    <t xml:space="preserve">Peptidyl-prolyl cis-trans isomerase CYP18-4</t>
  </si>
  <si>
    <t xml:space="preserve">IPI00534382</t>
  </si>
  <si>
    <t xml:space="preserve">Q42406;Q0WRR9</t>
  </si>
  <si>
    <t xml:space="preserve">30S ribosomal protein S20, chloroplastic</t>
  </si>
  <si>
    <t xml:space="preserve">IPI00534404</t>
  </si>
  <si>
    <t xml:space="preserve">Q9ASV6</t>
  </si>
  <si>
    <t xml:space="preserve">IPI00534521</t>
  </si>
  <si>
    <t xml:space="preserve">Q3E716</t>
  </si>
  <si>
    <t xml:space="preserve">unknown protein;AT1G09310 protein</t>
  </si>
  <si>
    <t xml:space="preserve">IPI00534551;IPI00930963</t>
  </si>
  <si>
    <t xml:space="preserve">Q9ZPZ4;C0Z2C6</t>
  </si>
  <si>
    <t xml:space="preserve">U2 small nuclear ribonucleoprotein A'</t>
  </si>
  <si>
    <t xml:space="preserve">IPI00534595</t>
  </si>
  <si>
    <t xml:space="preserve">P43333</t>
  </si>
  <si>
    <t xml:space="preserve">Coatomer subunit alpha-2;Coatomer subunit alpha-1</t>
  </si>
  <si>
    <t xml:space="preserve">IPI00534598;IPI00528095</t>
  </si>
  <si>
    <t xml:space="preserve">Q9SJT9;Q56YZ8;Q94A40;Q56XA1</t>
  </si>
  <si>
    <t xml:space="preserve">40S ribosomal protein S29</t>
  </si>
  <si>
    <t xml:space="preserve">IPI00534637</t>
  </si>
  <si>
    <t xml:space="preserve">Q680P8;Q67XK4</t>
  </si>
  <si>
    <t xml:space="preserve">Chalcone--flavonone isomerase 1</t>
  </si>
  <si>
    <t xml:space="preserve">IPI00534732</t>
  </si>
  <si>
    <t xml:space="preserve">P41088;Q5DWV9;Q7Y1X5</t>
  </si>
  <si>
    <t xml:space="preserve">Uncharacterized protein At5g39570</t>
  </si>
  <si>
    <t xml:space="preserve">IPI00534812</t>
  </si>
  <si>
    <t xml:space="preserve">Q9FKA5</t>
  </si>
  <si>
    <t xml:space="preserve">ATP synthase epsilon chain, chloroplastic;ATP synthase CF1 epsilon subunit</t>
  </si>
  <si>
    <t xml:space="preserve">IPI00534845;IPI00546478</t>
  </si>
  <si>
    <t xml:space="preserve">P09468;Q42102</t>
  </si>
  <si>
    <t xml:space="preserve">Glutamine synthetase, chloroplastic/mitochondrial</t>
  </si>
  <si>
    <t xml:space="preserve">IPI00534852;IPI00532772</t>
  </si>
  <si>
    <t xml:space="preserve">Q43127;B9DGD1;C0Z2E9;Q56ZK3</t>
  </si>
  <si>
    <t xml:space="preserve">splicing factor, putative;RSZP21 (RS-CONTAINING ZINC FINGER PROTEIN 21); protein binding;RSZP21 (RS-CONTAINING ZINC FINGER PROTEIN 21); protein binding</t>
  </si>
  <si>
    <t xml:space="preserve">IPI00534944;IPI00539601;IPI00891763</t>
  </si>
  <si>
    <t xml:space="preserve">Q9SJA6;O23645;O81127;Q9LRA8;B3H6W9</t>
  </si>
  <si>
    <t xml:space="preserve">Zinc finger CCCH domain-containing protein 25;Zinc finger CCCH domain-containing protein 4;Zinc finger CCCH domain-containing protein 53</t>
  </si>
  <si>
    <t xml:space="preserve">IPI00535091;IPI00518267;IPI00544129</t>
  </si>
  <si>
    <t xml:space="preserve">Q9ZW36;Q9LNV5;Q9FL40</t>
  </si>
  <si>
    <t xml:space="preserve">60S ribosomal protein L36a</t>
  </si>
  <si>
    <t xml:space="preserve">IPI00535094</t>
  </si>
  <si>
    <t xml:space="preserve">O23290</t>
  </si>
  <si>
    <t xml:space="preserve">Ribulose bisphosphate carboxylase large chain</t>
  </si>
  <si>
    <t xml:space="preserve">IPI00535114;IPI00546576;IPI00938793</t>
  </si>
  <si>
    <t xml:space="preserve">O03042;Q85B88;Q9MVP0</t>
  </si>
  <si>
    <t xml:space="preserve">F17F8.14</t>
  </si>
  <si>
    <t xml:space="preserve">IPI00535117</t>
  </si>
  <si>
    <t xml:space="preserve">Q8LE54;Q94BZ2;Q9C5G0;Q9FYI5</t>
  </si>
  <si>
    <t xml:space="preserve">Glutathione S-transferase PM24;Glutathione S-transferase 16</t>
  </si>
  <si>
    <t xml:space="preserve">IPI00535149;IPI00532945</t>
  </si>
  <si>
    <t xml:space="preserve">P46422;C0Z3B1;Q8LC43;Q9SBE3;Q9SLM6;Q0WP56;Q1WWI5;Q42313</t>
  </si>
  <si>
    <t xml:space="preserve">Gibberellin-regulated protein 1</t>
  </si>
  <si>
    <t xml:space="preserve">IPI00535174</t>
  </si>
  <si>
    <t xml:space="preserve">P46689;Q8L7E2;Q8L8X0</t>
  </si>
  <si>
    <t xml:space="preserve">40S ribosomal protein S23-2;40S ribosomal protein S23-1</t>
  </si>
  <si>
    <t xml:space="preserve">IPI00535189;IPI00540777</t>
  </si>
  <si>
    <t xml:space="preserve">P49201;Q9SF35;Q1H5G2</t>
  </si>
  <si>
    <t xml:space="preserve">Chlorophyll a-b binding protein CP26, chloroplastic</t>
  </si>
  <si>
    <t xml:space="preserve">IPI00535216</t>
  </si>
  <si>
    <t xml:space="preserve">Q9XF89</t>
  </si>
  <si>
    <t xml:space="preserve">Probable nucleolar GTP-binding protein 1</t>
  </si>
  <si>
    <t xml:space="preserve">IPI00535306</t>
  </si>
  <si>
    <t xml:space="preserve">Q9C6I8;Q0WUT8</t>
  </si>
  <si>
    <t xml:space="preserve">Lectin like protein</t>
  </si>
  <si>
    <t xml:space="preserve">IPI00535348;IPI00546204;IPI00540089;IPI00536734</t>
  </si>
  <si>
    <t xml:space="preserve">Q39205;Q8L715;Q9LJR2</t>
  </si>
  <si>
    <t xml:space="preserve">Isoform 1 of 60S ribosomal protein L36-2;Isoform 2 of 60S ribosomal protein L36-2;60S ribosomal protein L36-1</t>
  </si>
  <si>
    <t xml:space="preserve">IPI00535376;IPI00547350;IPI00531847</t>
  </si>
  <si>
    <t xml:space="preserve">Q9M352-1;Q9M352;Q9M352-2;O80929</t>
  </si>
  <si>
    <t xml:space="preserve">unknown protein;F25C20.9</t>
  </si>
  <si>
    <t xml:space="preserve">IPI00535441;IPI00852261</t>
  </si>
  <si>
    <t xml:space="preserve">Q84VW5;B9DHZ4;Q8H0V2;Q9SAA1</t>
  </si>
  <si>
    <t xml:space="preserve">protein transporter;Putative uncharacterized protein F4D11.40</t>
  </si>
  <si>
    <t xml:space="preserve">IPI00535455;IPI00656589</t>
  </si>
  <si>
    <t xml:space="preserve">Q8L860;O65525</t>
  </si>
  <si>
    <t xml:space="preserve">Thioredoxin M-type 1, chloroplastic</t>
  </si>
  <si>
    <t xml:space="preserve">IPI00535457</t>
  </si>
  <si>
    <t xml:space="preserve">O48737</t>
  </si>
  <si>
    <t xml:space="preserve">60S ribosomal protein L31-3;60S ribosomal protein L31</t>
  </si>
  <si>
    <t xml:space="preserve">IPI00535482;IPI00846150</t>
  </si>
  <si>
    <t xml:space="preserve">P51420;A8MR49</t>
  </si>
  <si>
    <t xml:space="preserve">PGK1 (PHOSPHOGLYCERATE KINASE 1); phosphoglycerate kinase;Phosphoglycerate kinase, chloroplastic</t>
  </si>
  <si>
    <t xml:space="preserve">IPI00535490;IPI00530695</t>
  </si>
  <si>
    <t xml:space="preserve">Q9LD57;P50318</t>
  </si>
  <si>
    <t xml:space="preserve">GTP-binding nuclear protein Ran-2;GTP-binding nuclear protein Ran-1;GTP-binding nuclear protein Ran-3</t>
  </si>
  <si>
    <t xml:space="preserve">IPI00535542;IPI00543782;IPI00547198</t>
  </si>
  <si>
    <t xml:space="preserve">P41917;P41916;Q42161;Q42231;Q56ZT1;Q8H156</t>
  </si>
  <si>
    <t xml:space="preserve">F7H2.12 protein</t>
  </si>
  <si>
    <t xml:space="preserve">IPI00535663</t>
  </si>
  <si>
    <t xml:space="preserve">Q56WT7;Q9LMQ6</t>
  </si>
  <si>
    <t xml:space="preserve">LHB1B1; chlorophyll binding;LHB1B2; chlorophyll binding;At2g34430;Chlorophyll a-b binding protein 165/180, chloroplastic;Chlorophyll a-b binding protein 2, chloroplastic</t>
  </si>
  <si>
    <t xml:space="preserve">IPI00535697;IPI00530785;IPI00519342;IPI00527705;IPI00547631;IPI00537803</t>
  </si>
  <si>
    <t xml:space="preserve">Q39142;Q8LCZ4;Q39141;Q9C5R6;P04777;Q8VZ87;P04778;Q42007;Q53X34;Q9C8S5</t>
  </si>
  <si>
    <t xml:space="preserve">Actin-12;Actin-4</t>
  </si>
  <si>
    <t xml:space="preserve">IPI00535704;IPI00547404</t>
  </si>
  <si>
    <t xml:space="preserve">P53497;P53494</t>
  </si>
  <si>
    <t xml:space="preserve">60S ribosomal protein L29;60S ribosomal protein L29-1;60S ribosomal protein L29-2</t>
  </si>
  <si>
    <t xml:space="preserve">IPI00535756;IPI00545932;IPI00891694</t>
  </si>
  <si>
    <t xml:space="preserve">Q0WTD2;Q9M7X7;Q84WM0</t>
  </si>
  <si>
    <t xml:space="preserve">Actin-1/3</t>
  </si>
  <si>
    <t xml:space="preserve">IPI00535813</t>
  </si>
  <si>
    <t xml:space="preserve">P10671;Q84W24</t>
  </si>
  <si>
    <t xml:space="preserve">PAB8 (POLY(A) BINDING PROTEIN 8); RNA binding / translation initiation factor;Polyadenylate-binding protein 2</t>
  </si>
  <si>
    <t xml:space="preserve">IPI00535850;IPI00532109</t>
  </si>
  <si>
    <t xml:space="preserve">Q9FXA2;P42731;Q56WH9;Q8RXR5</t>
  </si>
  <si>
    <t xml:space="preserve">50S ribosomal protein L9, chloroplastic</t>
  </si>
  <si>
    <t xml:space="preserve">IPI00535863</t>
  </si>
  <si>
    <t xml:space="preserve">P25864</t>
  </si>
  <si>
    <t xml:space="preserve">Photosystem I reaction center subunit III, chloroplastic</t>
  </si>
  <si>
    <t xml:space="preserve">IPI00535877</t>
  </si>
  <si>
    <t xml:space="preserve">Q9SHE8</t>
  </si>
  <si>
    <t xml:space="preserve">60S ribosomal protein L37-2;60S ribosomal protein L37-1;60S ribosomal protein L37-3;Ribosomal protein L37</t>
  </si>
  <si>
    <t xml:space="preserve">IPI00535925;IPI00532075;IPI00541400;IPI00931049</t>
  </si>
  <si>
    <t xml:space="preserve">Q43292;B9DG94;Q8LFH7;Q8LEM8;Q0WW79;C0Z2H8</t>
  </si>
  <si>
    <t xml:space="preserve">nucleic acid binding / nucleotide binding;nucleic acid binding / nucleotide binding;nucleic acid binding / nucleotide binding</t>
  </si>
  <si>
    <t xml:space="preserve">IPI00535941;IPI00938890;IPI00938876</t>
  </si>
  <si>
    <t xml:space="preserve">Q494N5;Q3E9Q6;A6QRD1</t>
  </si>
  <si>
    <t xml:space="preserve">HMGB5 (HIGH MOBILITY GROUP B 5); DNA binding / chromatin binding / structural constituent of chromatin / transcription factor</t>
  </si>
  <si>
    <t xml:space="preserve">IPI00535971</t>
  </si>
  <si>
    <t xml:space="preserve">O49597</t>
  </si>
  <si>
    <t xml:space="preserve">CLPC1; ATP binding / ATP-dependent peptidase/ ATPase;HSP93-III; ATP binding / ATPase/ DNA binding / nuclease/ nucleoside-triphosphatase/ nucleotide binding / protein binding</t>
  </si>
  <si>
    <t xml:space="preserve">IPI00535976;IPI00535199</t>
  </si>
  <si>
    <t xml:space="preserve">O48931;Q56ZN9;Q9FI56;Q42192;Q93ZM4;Q9M2Z6;Q9SXJ7</t>
  </si>
  <si>
    <t xml:space="preserve">Glycine dehydrogenase [decarboxylating] 2, mitochondrial;Glycine dehydrogenase [decarboxylating] 1, mitochondrial;AtGLDP1 (Arabidopsis thaliana glycine decarboxylase P-protein 1); catalytic/ glycine dehydrogenase (decarboxylating)/ pyridoxal phosphate bind</t>
  </si>
  <si>
    <t xml:space="preserve">IPI00536025;IPI00526682;IPI00892311</t>
  </si>
  <si>
    <t xml:space="preserve">Q94B78;Q93Z12;O80988;Q0WV94;B3H5Y8</t>
  </si>
  <si>
    <t xml:space="preserve">Glutathione S-transferase 6, chloroplastic</t>
  </si>
  <si>
    <t xml:space="preserve">IPI00536062</t>
  </si>
  <si>
    <t xml:space="preserve">Q96266;Q41979;Q94BT5</t>
  </si>
  <si>
    <t xml:space="preserve">IPI00536139</t>
  </si>
  <si>
    <t xml:space="preserve">Q0WMA0;Q8LFD2;Q9SMM8</t>
  </si>
  <si>
    <t xml:space="preserve">CYSD2 (CYSTEINE SYNTHASE D2); catalytic/ cysteine synthase/ pyridoxal phosphate binding;CYSD2 (CYSTEINE SYNTHASE D2); catalytic/ cysteine synthase/ pyridoxal phosphate binding</t>
  </si>
  <si>
    <t xml:space="preserve">IPI00536190;IPI00657138</t>
  </si>
  <si>
    <t xml:space="preserve">B9DHF3;Q8LEC3;Q9SXS7;C0Z3K2;Q9SMY4</t>
  </si>
  <si>
    <t xml:space="preserve">At5g12230</t>
  </si>
  <si>
    <t xml:space="preserve">IPI00536212</t>
  </si>
  <si>
    <t xml:space="preserve">Q6NMK7;Q9FMP0</t>
  </si>
  <si>
    <t xml:space="preserve">L-ascorbate peroxidase 1, cytosolic;APX1 (ascorbate peroxidase 1); L-ascorbate peroxidase</t>
  </si>
  <si>
    <t xml:space="preserve">IPI00536287;IPI00656658</t>
  </si>
  <si>
    <t xml:space="preserve">Q05431;C0Z2H6</t>
  </si>
  <si>
    <t xml:space="preserve">ATP synthase subunit b, chloroplastic</t>
  </si>
  <si>
    <t xml:space="preserve">IPI00536436</t>
  </si>
  <si>
    <t xml:space="preserve">P56759;Q3ZVD7;Q3ZVD8</t>
  </si>
  <si>
    <t xml:space="preserve">Photosystem I reaction center subunit VI-2, chloroplastic;Photosystem I reaction center subunit VI-1, chloroplastic</t>
  </si>
  <si>
    <t xml:space="preserve">IPI00536453;IPI00522229</t>
  </si>
  <si>
    <t xml:space="preserve">Q9SUI6;Q9SUI7;Q0WWU6</t>
  </si>
  <si>
    <t xml:space="preserve">IPI00536572</t>
  </si>
  <si>
    <t xml:space="preserve">Q8H778;Q8H797;Q9LW52</t>
  </si>
  <si>
    <t xml:space="preserve">unknown protein;Genomic DNA, chromosome 5, P1 clone:MGN6</t>
  </si>
  <si>
    <t xml:space="preserve">IPI00536605;IPI00516218</t>
  </si>
  <si>
    <t xml:space="preserve">Q8LCP8;Q941A1;Q9FHZ6</t>
  </si>
  <si>
    <t xml:space="preserve">Exocyst complex component SEC3A;Exocyst complex component SEC3B</t>
  </si>
  <si>
    <t xml:space="preserve">IPI00536614;IPI00521809</t>
  </si>
  <si>
    <t xml:space="preserve">Q9SX85;Q9SX86</t>
  </si>
  <si>
    <t xml:space="preserve">emb1507 (embryo defective 1507); ATP binding / ATP-dependent helicase/ helicase/ nucleic acid binding / nucleoside-triphosphatase/ nucleotide binding</t>
  </si>
  <si>
    <t xml:space="preserve">IPI00536616</t>
  </si>
  <si>
    <t xml:space="preserve">Q56Z02;Q8W577;Q9SYP1</t>
  </si>
  <si>
    <t xml:space="preserve">fructose-bisphosphate aldolase, putative;fructose-bisphosphate aldolase, putative</t>
  </si>
  <si>
    <t xml:space="preserve">IPI00536892;IPI00891594</t>
  </si>
  <si>
    <t xml:space="preserve">Q9SJQ9;B3H6D7</t>
  </si>
  <si>
    <t xml:space="preserve">S-adenosylmethionine synthetase 4;S-adenosylmethionine synthetase 2;S-adenosylmethionine synthetase 1</t>
  </si>
  <si>
    <t xml:space="preserve">IPI00536966;IPI00529348;IPI00545903</t>
  </si>
  <si>
    <t xml:space="preserve">Q9LUT2;Q41961;Q42169;Q42242;P17562;B9DHQ7;P23686</t>
  </si>
  <si>
    <t xml:space="preserve">60S acidic ribosomal protein P2-2;AT2G27710 protein</t>
  </si>
  <si>
    <t xml:space="preserve">IPI00537053;IPI00930975</t>
  </si>
  <si>
    <t xml:space="preserve">Q9SLF7;B9DGN3;C0Z3G4</t>
  </si>
  <si>
    <t xml:space="preserve">DEAD-box ATP-dependent RNA helicase 42;DEAD box RNA helicase, putative</t>
  </si>
  <si>
    <t xml:space="preserve">IPI00537100;IPI00846155;IPI00534330</t>
  </si>
  <si>
    <t xml:space="preserve">Q8H0U8;A8MQH2</t>
  </si>
  <si>
    <t xml:space="preserve">GRP17 (GLYCINE RICH PROTEIN 17); lipid binding;GRP17 (GLYCINE RICH PROTEIN 17); lipid binding</t>
  </si>
  <si>
    <t xml:space="preserve">IPI00537159;IPI00891901</t>
  </si>
  <si>
    <t xml:space="preserve">Q43302;Q94FP9;Q94FQ0;Q94FQ4;Q94FR0;Q9LY09;B3H5N1</t>
  </si>
  <si>
    <t xml:space="preserve">Isoform 1 of 60S ribosomal protein L11-2;60S ribosomal protein L11-1;Isoform 2 of 60S ribosomal protein L11-2</t>
  </si>
  <si>
    <t xml:space="preserve">IPI00537168;IPI00547807;IPI00541507</t>
  </si>
  <si>
    <t xml:space="preserve">P42794-1;P42794;P42795;Q0WQZ1;P42794-2</t>
  </si>
  <si>
    <t xml:space="preserve">Isoform 1 of Actin-depolymerizing factor 4;Actin-depolymerizing factor 1;Actin-depolymerizing factor 3;Actin-depolymerizing factor 2;ADF3 (ACTIN DEPOLYMERIZING FACTOR 3); actin binding</t>
  </si>
  <si>
    <t xml:space="preserve">IPI00537275;IPI00534570;IPI00529600;IPI00543712;IPI00542817</t>
  </si>
  <si>
    <t xml:space="preserve">Q9ZSK3-1;Q9ZSK3;B9DGG7;Q39250;Q9ZSK4;Q39251;C0Z352;Q3E890</t>
  </si>
  <si>
    <t xml:space="preserve">Photosystem II D2 protein</t>
  </si>
  <si>
    <t xml:space="preserve">IPI00537282</t>
  </si>
  <si>
    <t xml:space="preserve">P56761;Q8HT12</t>
  </si>
  <si>
    <t xml:space="preserve">40S ribosomal protein S15-1;RPS15 (CYTOSOLIC RIBOSOMAL PROTEIN S15); structural constituent of ribosome;40S ribosomal protein S15-4;40S ribosomal protein S15</t>
  </si>
  <si>
    <t xml:space="preserve">IPI00537286;IPI00657088;IPI00546532;IPI00846120;IPI00524188;IPI00517508;IPI00518647;IPI00531041</t>
  </si>
  <si>
    <t xml:space="preserve">Q08112;B0FV99;Q2V4R0;Q9FY64;A8MQ96</t>
  </si>
  <si>
    <t xml:space="preserve">Glyceraldehyde-3-phosphate dehydrogenase A, chloroplastic;GAPA-2 (GLYCERALDEHYDE 3-PHOSPHATE DEHYDROGENASE A SUBUNIT 2); NAD or NADH binding / binding / catalytic/ glyceraldehyde-3-phosphate dehydrogenase (phosphorylating)/ glyceraldehyde-3-phosphate dehyd</t>
  </si>
  <si>
    <t xml:space="preserve">IPI00537303;IPI00544582;IPI00891178;IPI00846619;IPI00545340</t>
  </si>
  <si>
    <t xml:space="preserve">P25856;Q570E5;Q71V79;C0Z2Y9;Q9LPW0;B3H4P2;Q56Z86</t>
  </si>
  <si>
    <t xml:space="preserve">20 kDa chaperonin, chloroplastic</t>
  </si>
  <si>
    <t xml:space="preserve">IPI00537354</t>
  </si>
  <si>
    <t xml:space="preserve">O65282</t>
  </si>
  <si>
    <t xml:space="preserve">IPI00537410;IPI00532948</t>
  </si>
  <si>
    <t xml:space="preserve">Q6NPF4;Q9SL32</t>
  </si>
  <si>
    <t xml:space="preserve">Vacuolar-processing enzyme gamma-isozyme</t>
  </si>
  <si>
    <t xml:space="preserve">IPI00537536</t>
  </si>
  <si>
    <t xml:space="preserve">Q39119</t>
  </si>
  <si>
    <t xml:space="preserve">26S protease regulatory subunit 6B homolog</t>
  </si>
  <si>
    <t xml:space="preserve">IPI00537564</t>
  </si>
  <si>
    <t xml:space="preserve">Q9SEI4;Q42235;Q5PNS4</t>
  </si>
  <si>
    <t xml:space="preserve">IPI00537643</t>
  </si>
  <si>
    <t xml:space="preserve">Q8W494</t>
  </si>
  <si>
    <t xml:space="preserve">delta-ADR (delta-adaptin); binding / clathrin binding / protein binding / protein transporter</t>
  </si>
  <si>
    <t xml:space="preserve">IPI00537735</t>
  </si>
  <si>
    <t xml:space="preserve">Q9C744</t>
  </si>
  <si>
    <t xml:space="preserve">peptidyl-prolyl cis-trans isomerase cyclophilin-type family protein;Putative uncharacterized protein F8B4.120;peptidyl-prolyl cis-trans isomerase cyclophilin-type family protein</t>
  </si>
  <si>
    <t xml:space="preserve">IPI00537765;IPI00527781;IPI00892061</t>
  </si>
  <si>
    <t xml:space="preserve">Q8RWY7;Q9SUV0;B3H620</t>
  </si>
  <si>
    <t xml:space="preserve">Transketolase-like protein</t>
  </si>
  <si>
    <t xml:space="preserve">IPI00537782;IPI00529461</t>
  </si>
  <si>
    <t xml:space="preserve">B9DGH8;Q84WI5;Q8LE99;Q8RWV0;Q944P9;Q9LZY8</t>
  </si>
  <si>
    <t xml:space="preserve">ADP,ATP carrier protein 2, mitochondrial;AAC3 (ADP/ATP CARRIER 3); ATP:ADP antiporter/ binding</t>
  </si>
  <si>
    <t xml:space="preserve">IPI00537792;IPI00517177</t>
  </si>
  <si>
    <t xml:space="preserve">P40941;B9DGS0;O49447;Q8L9Y1</t>
  </si>
  <si>
    <t xml:space="preserve">T10O24.21</t>
  </si>
  <si>
    <t xml:space="preserve">IPI00537876</t>
  </si>
  <si>
    <t xml:space="preserve">A4FVN8;Q9XIJ3</t>
  </si>
  <si>
    <t xml:space="preserve">50S ribosomal protein L15, chloroplastic</t>
  </si>
  <si>
    <t xml:space="preserve">IPI00537921</t>
  </si>
  <si>
    <t xml:space="preserve">P25873;Q570N5</t>
  </si>
  <si>
    <t xml:space="preserve">Annexin D1</t>
  </si>
  <si>
    <t xml:space="preserve">IPI00537995</t>
  </si>
  <si>
    <t xml:space="preserve">Q9SYT0</t>
  </si>
  <si>
    <t xml:space="preserve">60S ribosomal protein L34-1;60S ribosomal protein L34-2;60S ribosomal protein L34-3;60S ribosomal protein L34</t>
  </si>
  <si>
    <t xml:space="preserve">IPI00537998;IPI00541119;IPI00519606;IPI00846271</t>
  </si>
  <si>
    <t xml:space="preserve">Q42351;Q9FE65;Q9LJW6;A8MR50</t>
  </si>
  <si>
    <t xml:space="preserve">14-3-3-like protein GF14 psi;GRF3 (GENERAL REGULATORY FACTOR 3); ATP binding / protein binding / protein phosphorylated amino acid binding</t>
  </si>
  <si>
    <t xml:space="preserve">IPI00538115;IPI00656631</t>
  </si>
  <si>
    <t xml:space="preserve">P42644;Q42053</t>
  </si>
  <si>
    <t xml:space="preserve">ATGSTF9 (GLUTATHIONE S-TRANSFERASE PHI 9); copper ion binding / glutathione binding / glutathione peroxidase/ glutathione transferase;ATGSTF9 (GLUTATHIONE S-TRANSFERASE PHI 9); glutathione peroxidase/ glutathione transferase</t>
  </si>
  <si>
    <t xml:space="preserve">IPI00538125;IPI00846944</t>
  </si>
  <si>
    <t xml:space="preserve">C0Z2R9;O23626;O80852;A8MR26</t>
  </si>
  <si>
    <t xml:space="preserve">Peroxiredoxin-2B</t>
  </si>
  <si>
    <t xml:space="preserve">IPI00538173</t>
  </si>
  <si>
    <t xml:space="preserve">Q9XEX2</t>
  </si>
  <si>
    <t xml:space="preserve">Peroxidase 12</t>
  </si>
  <si>
    <t xml:space="preserve">IPI00538176</t>
  </si>
  <si>
    <t xml:space="preserve">Q96520;Q570F0</t>
  </si>
  <si>
    <t xml:space="preserve">60S ribosomal protein L23a-1;60S ribosomal protein L23a-2;RPL23AB (RIBOSOMAL PROTEIN L23AB); RNA binding / nucleotide binding / structural constituent of ribosome</t>
  </si>
  <si>
    <t xml:space="preserve">IPI00538218;IPI00529643;IPI00846486</t>
  </si>
  <si>
    <t xml:space="preserve">Q8LD46;Q9M3C3;A8MS83</t>
  </si>
  <si>
    <t xml:space="preserve">T8F5.5 protein</t>
  </si>
  <si>
    <t xml:space="preserve">IPI00538250</t>
  </si>
  <si>
    <t xml:space="preserve">O80799;Q0WVU7</t>
  </si>
  <si>
    <t xml:space="preserve">Aminomethyltransferase, mitochondrial</t>
  </si>
  <si>
    <t xml:space="preserve">IPI00538278</t>
  </si>
  <si>
    <t xml:space="preserve">O65396</t>
  </si>
  <si>
    <t xml:space="preserve">Putative uncharacterized protein AT4g27270;FQR1 (FLAVODOXIN-LIKE QUINONE REDUCTASE 1); FMN binding / oxidoreductase, acting on NADH or NADPH, quinone or similar compound as acceptor</t>
  </si>
  <si>
    <t xml:space="preserve">IPI00538320;IPI00529112</t>
  </si>
  <si>
    <t xml:space="preserve">O81830;Q6NQE2;Q9LSQ5</t>
  </si>
  <si>
    <t xml:space="preserve">APG1 (ALBINO OR PALE GREEN MUTANT 1); 2-methyl-6-phytyl-1,4-benzoquinone methyltransferase/ S-adenosylmethionine-dependent methyltransferase/ methyltransferase;AT3G63410 protein</t>
  </si>
  <si>
    <t xml:space="preserve">IPI00538321;IPI00930960</t>
  </si>
  <si>
    <t xml:space="preserve">Q1EC48;Q8LDQ3;Q94IE2;Q9LY74;C0Z2G4</t>
  </si>
  <si>
    <t xml:space="preserve">ATPase 6, plasma membrane-type</t>
  </si>
  <si>
    <t xml:space="preserve">IPI00538328</t>
  </si>
  <si>
    <t xml:space="preserve">Q9SH76</t>
  </si>
  <si>
    <t xml:space="preserve">cyclin-related;cyclin-related</t>
  </si>
  <si>
    <t xml:space="preserve">IPI00538390;IPI00518472</t>
  </si>
  <si>
    <t xml:space="preserve">Q3ECE6;Q9CAB4;Q9CAK9</t>
  </si>
  <si>
    <t xml:space="preserve">40S ribosomal protein S5-1</t>
  </si>
  <si>
    <t xml:space="preserve">IPI00538615</t>
  </si>
  <si>
    <t xml:space="preserve">Q9ZUT9</t>
  </si>
  <si>
    <t xml:space="preserve">emb1441 (embryo defective 1441); nucleic acid binding / zinc ion binding</t>
  </si>
  <si>
    <t xml:space="preserve">IPI00538628</t>
  </si>
  <si>
    <t xml:space="preserve">Q8L9N3;Q9LTX7</t>
  </si>
  <si>
    <t xml:space="preserve">PGK (PHOSPHOGLYCERATE KINASE); phosphoglycerate kinase</t>
  </si>
  <si>
    <t xml:space="preserve">IPI00538665</t>
  </si>
  <si>
    <t xml:space="preserve">C0Z3A6;Q56ZW1;Q8LFV7;Q9SAJ4</t>
  </si>
  <si>
    <t xml:space="preserve">IPI00538702</t>
  </si>
  <si>
    <t xml:space="preserve">Q9LS97</t>
  </si>
  <si>
    <t xml:space="preserve">50S ribosomal protein L29, chloroplastic</t>
  </si>
  <si>
    <t xml:space="preserve">IPI00538817</t>
  </si>
  <si>
    <t xml:space="preserve">Q9FJP3;B9DH43</t>
  </si>
  <si>
    <t xml:space="preserve">H/ACA ribonucleoprotein complex subunit 4</t>
  </si>
  <si>
    <t xml:space="preserve">IPI00538845</t>
  </si>
  <si>
    <t xml:space="preserve">Q9LD90;C0SVF3</t>
  </si>
  <si>
    <t xml:space="preserve">Protein transport protein Sec61 subunit gamma-1</t>
  </si>
  <si>
    <t xml:space="preserve">IPI00538857</t>
  </si>
  <si>
    <t xml:space="preserve">Q9SW34</t>
  </si>
  <si>
    <t xml:space="preserve">40S ribosomal protein S6-1;RPS6 (RIBOSOMAL PROTEIN S6); structural constituent of ribosome</t>
  </si>
  <si>
    <t xml:space="preserve">IPI00538864;IPI00846721</t>
  </si>
  <si>
    <t xml:space="preserve">O48549;A8MS03</t>
  </si>
  <si>
    <t xml:space="preserve">40S ribosomal protein S7-3</t>
  </si>
  <si>
    <t xml:space="preserve">IPI00538963</t>
  </si>
  <si>
    <t xml:space="preserve">Q8LD03</t>
  </si>
  <si>
    <t xml:space="preserve">SAP domain-containing protein</t>
  </si>
  <si>
    <t xml:space="preserve">IPI00538989</t>
  </si>
  <si>
    <t xml:space="preserve">O65655</t>
  </si>
  <si>
    <t xml:space="preserve">Ribulose bisphosphate carboxylase small chain 1A, chloroplastic</t>
  </si>
  <si>
    <t xml:space="preserve">IPI00539020;IPI00543842</t>
  </si>
  <si>
    <t xml:space="preserve">P10795;Q0WVH4;Q41940;Q42046;Q42306</t>
  </si>
  <si>
    <t xml:space="preserve">H/ACA ribonucleoprotein complex subunit 2-like protein</t>
  </si>
  <si>
    <t xml:space="preserve">IPI00539022</t>
  </si>
  <si>
    <t xml:space="preserve">Q9LEY9</t>
  </si>
  <si>
    <t xml:space="preserve">Isoform 1 of Citrate synthase 4, mitochondrial;Isoform 2 of Citrate synthase 4, mitochondrial</t>
  </si>
  <si>
    <t xml:space="preserve">IPI00539059;IPI00543655</t>
  </si>
  <si>
    <t xml:space="preserve">P20115-1;P20115;P20115-2</t>
  </si>
  <si>
    <t xml:space="preserve">IPI00539102</t>
  </si>
  <si>
    <t xml:space="preserve">Q9FRS7</t>
  </si>
  <si>
    <t xml:space="preserve">ATPDIL2-3 (PDI-LIKE 2-3); protein disulfide isomerase</t>
  </si>
  <si>
    <t xml:space="preserve">IPI00539108</t>
  </si>
  <si>
    <t xml:space="preserve">O48773</t>
  </si>
  <si>
    <t xml:space="preserve">ACO2 (ACC OXIDASE 2); 1-aminocyclopropane-1-carboxylate oxidase</t>
  </si>
  <si>
    <t xml:space="preserve">IPI00539115</t>
  </si>
  <si>
    <t xml:space="preserve">O81093;Q41931;Q7DLM8</t>
  </si>
  <si>
    <t xml:space="preserve">Isoform 1 of Myrosinase 1;Isoform 2 of Myrosinase 1</t>
  </si>
  <si>
    <t xml:space="preserve">IPI00539116;IPI00522086</t>
  </si>
  <si>
    <t xml:space="preserve">P37702-1;P37702;P37702-2</t>
  </si>
  <si>
    <t xml:space="preserve">IPI00539157</t>
  </si>
  <si>
    <t xml:space="preserve">Q570Y1;Q8GXS3</t>
  </si>
  <si>
    <t xml:space="preserve">IPI00539165</t>
  </si>
  <si>
    <t xml:space="preserve">Q8LBM6;Q9FIE4</t>
  </si>
  <si>
    <t xml:space="preserve">isocitrate dehydrogenase, putative / NADP+ isocitrate dehydrogenase, putative</t>
  </si>
  <si>
    <t xml:space="preserve">IPI00539206;IPI00520822;IPI00542210</t>
  </si>
  <si>
    <t xml:space="preserve">Q56ZW5;Q8L9Z4;Q8RWH2;Q8RYD5;Q9SRZ6</t>
  </si>
  <si>
    <t xml:space="preserve">Isoform Long of Ferredoxin-dependent glutamate synthase 1, chloroplastic;Isoform Short of Ferredoxin-dependent glutamate synthase 1, chloroplastic</t>
  </si>
  <si>
    <t xml:space="preserve">IPI00539225;IPI00540577</t>
  </si>
  <si>
    <t xml:space="preserve">Q9ZNZ7-1;Q9ZNZ7;Q540F4;Q9ZNZ7-2;Q0WW25</t>
  </si>
  <si>
    <t xml:space="preserve">Uncharacterized protein At2g37660, chloroplastic</t>
  </si>
  <si>
    <t xml:space="preserve">IPI00539231;IPI00530877</t>
  </si>
  <si>
    <t xml:space="preserve">O80934;C0Z300</t>
  </si>
  <si>
    <t xml:space="preserve">WD-40 repeat-containing protein MSI4</t>
  </si>
  <si>
    <t xml:space="preserve">IPI00539247</t>
  </si>
  <si>
    <t xml:space="preserve">O22607</t>
  </si>
  <si>
    <t xml:space="preserve">Prx B 2-Cys Prx B (2-Cysteine peroxiredoxin B); antioxidant/ peroxiredoxin</t>
  </si>
  <si>
    <t xml:space="preserve">IPI00539263</t>
  </si>
  <si>
    <t xml:space="preserve">Q9C5R8;Q8LEA5</t>
  </si>
  <si>
    <t xml:space="preserve">SRp34a (Ser/Arg-rich protein 34a); RNA binding / nucleic acid binding / nucleotide binding;SRp34a (Ser/Arg-rich protein 34a); RNA binding / nucleic acid binding / nucleotide binding;PRE-MRNA SPLICING FACTOR SF2-like protein</t>
  </si>
  <si>
    <t xml:space="preserve">IPI00539279;IPI00846642;IPI00543596</t>
  </si>
  <si>
    <t xml:space="preserve">A2RVS6;Q9CA06;A8MR30;Q9SCL3</t>
  </si>
  <si>
    <t xml:space="preserve">ribose 5-phosphate isomerase-related</t>
  </si>
  <si>
    <t xml:space="preserve">IPI00539339</t>
  </si>
  <si>
    <t xml:space="preserve">Q8L9K5;Q9S726</t>
  </si>
  <si>
    <t xml:space="preserve">RNA polymerase transcriptional regulation mediator-related;RNA polymerase transcriptional regulation mediator-related</t>
  </si>
  <si>
    <t xml:space="preserve">IPI00539385;IPI00938751</t>
  </si>
  <si>
    <t xml:space="preserve">Q9LIG1</t>
  </si>
  <si>
    <t xml:space="preserve">Emb|CAB41546.1|;unknown protein</t>
  </si>
  <si>
    <t xml:space="preserve">IPI00539435;IPI00540579</t>
  </si>
  <si>
    <t xml:space="preserve">Q9FKR4;Q8GYF9</t>
  </si>
  <si>
    <t xml:space="preserve">GTP-binding family protein</t>
  </si>
  <si>
    <t xml:space="preserve">IPI00539511</t>
  </si>
  <si>
    <t xml:space="preserve">Q93Y17;Q9M8Z5</t>
  </si>
  <si>
    <t xml:space="preserve">Probable protein disulfide-isomerase A6;UNE5 (UNFERTILIZED EMBRYO SAC 5); protein disulfide isomerase;UNE5 (UNFERTILIZED EMBRYO SAC 5); protein disulfide isomerase;UNE5 (UNFERTILIZED EMBRYO SAC 5); protein disulfide isomerase</t>
  </si>
  <si>
    <t xml:space="preserve">IPI00539517;IPI00846596;IPI00656683;IPI00523839</t>
  </si>
  <si>
    <t xml:space="preserve">O22263;B9DI05;Q546R3;Q570G2;A8MSC5;Q2V400;Q3EBE6</t>
  </si>
  <si>
    <t xml:space="preserve">Photosystem II stability/assembly factor HCF136, chloroplastic</t>
  </si>
  <si>
    <t xml:space="preserve">IPI00539527</t>
  </si>
  <si>
    <t xml:space="preserve">O82660</t>
  </si>
  <si>
    <t xml:space="preserve">brix domain-containing protein;brix domain-containing protein</t>
  </si>
  <si>
    <t xml:space="preserve">IPI00539551;IPI00527053</t>
  </si>
  <si>
    <t xml:space="preserve">Q9C928;Q93Z54;Q9LE16</t>
  </si>
  <si>
    <t xml:space="preserve">Calnexin homolog 1;Calnexin homolog 2</t>
  </si>
  <si>
    <t xml:space="preserve">IPI00539561;IPI00545312</t>
  </si>
  <si>
    <t xml:space="preserve">P29402;Q38798</t>
  </si>
  <si>
    <t xml:space="preserve">60S ribosomal protein L6-2;60S ribosomal protein L6-3</t>
  </si>
  <si>
    <t xml:space="preserve">IPI00539595;IPI00543748</t>
  </si>
  <si>
    <t xml:space="preserve">Q9C9C6;Q9C9C5</t>
  </si>
  <si>
    <t xml:space="preserve">nascent polypeptide-associated complex (NAC) domain-containing protein / BTF3b-like transcription factor, putative</t>
  </si>
  <si>
    <t xml:space="preserve">IPI00539627</t>
  </si>
  <si>
    <t xml:space="preserve">Q93ZB5;Q9SMW7</t>
  </si>
  <si>
    <t xml:space="preserve">60S ribosomal protein L28-2</t>
  </si>
  <si>
    <t xml:space="preserve">IPI00539771</t>
  </si>
  <si>
    <t xml:space="preserve">Q9M0E2</t>
  </si>
  <si>
    <t xml:space="preserve">Ras-related protein RABH1C;Ras-related protein RABH1B;AtRABH1e (Arabidopsis Rab GTPase homolog H1e); GTP binding;ATRABH1D (ARABIDOPSIS RAB GTPASE HOMOLOG H1D); GTP binding;AtRABH1a (Arabidopsis Rab GTPase homolog H1a); GTP binding</t>
  </si>
  <si>
    <t xml:space="preserve">IPI00539855;IPI00530291;IPI00543211;IPI00547775;IPI00518153</t>
  </si>
  <si>
    <t xml:space="preserve">Q9SMR4;O80501;Q5FV33;Q9LFT9;Q9SID8;Q9LV79</t>
  </si>
  <si>
    <t xml:space="preserve">SWP</t>
  </si>
  <si>
    <t xml:space="preserve">IPI00539988</t>
  </si>
  <si>
    <t xml:space="preserve">Q9SR02</t>
  </si>
  <si>
    <t xml:space="preserve">Ribonucleoprotein At2g37220, chloroplastic</t>
  </si>
  <si>
    <t xml:space="preserve">IPI00540246</t>
  </si>
  <si>
    <t xml:space="preserve">Q9ZUU4;Q7GA50;Q8L941</t>
  </si>
  <si>
    <t xml:space="preserve">casein kinase II alpha chain, putative;CKA1 (CASEIN KINASE ALPHA 1); kinase;CKA2 (CASEIN KINASE II, ALPHA CHAIN 2); kinase;CKA1 (CASEIN KINASE ALPHA 1); kinase</t>
  </si>
  <si>
    <t xml:space="preserve">IPI00540254;IPI00523182;IPI00518626;IPI00657434</t>
  </si>
  <si>
    <t xml:space="preserve">O64816;Q6QJ31;Q6QJ32;Q08467;B9DH00;Q08466;Q8H120;Q8H765;B9DHA8;Q94F17</t>
  </si>
  <si>
    <t xml:space="preserve">Profilin-1;Profilin-2</t>
  </si>
  <si>
    <t xml:space="preserve">IPI00540256;IPI00526887</t>
  </si>
  <si>
    <t xml:space="preserve">Q42449;Q42418;C0Z3G0;Q8LCJ1</t>
  </si>
  <si>
    <t xml:space="preserve">24-methylenesterol C-methyltransferase 2</t>
  </si>
  <si>
    <t xml:space="preserve">IPI00540275</t>
  </si>
  <si>
    <t xml:space="preserve">Q39227</t>
  </si>
  <si>
    <t xml:space="preserve">unknown protein At5g19300</t>
  </si>
  <si>
    <t xml:space="preserve">IPI00540308</t>
  </si>
  <si>
    <t xml:space="preserve">Q6NLH7</t>
  </si>
  <si>
    <t xml:space="preserve">Serine--glyoxylate aminotransferase</t>
  </si>
  <si>
    <t xml:space="preserve">IPI00540396</t>
  </si>
  <si>
    <t xml:space="preserve">Q56YA5</t>
  </si>
  <si>
    <t xml:space="preserve">Isoform 1 of Probable cinnamyl alcohol dehydrogenase 9;Isoform 2 of Probable cinnamyl alcohol dehydrogenase 9</t>
  </si>
  <si>
    <t xml:space="preserve">IPI00540521;IPI00538689</t>
  </si>
  <si>
    <t xml:space="preserve">P42734-1;P42734;P42734-2;Q56Z31</t>
  </si>
  <si>
    <t xml:space="preserve">60S ribosomal protein L22-3</t>
  </si>
  <si>
    <t xml:space="preserve">IPI00540594</t>
  </si>
  <si>
    <t xml:space="preserve">Q9FE58;Q0WRH6</t>
  </si>
  <si>
    <t xml:space="preserve">ATP synthase subunit alpha, chloroplastic</t>
  </si>
  <si>
    <t xml:space="preserve">IPI00540632</t>
  </si>
  <si>
    <t xml:space="preserve">P56757;Q3ZVE1;Q3ZVE2;Q8HAW5</t>
  </si>
  <si>
    <t xml:space="preserve">Isoform 1 of Oxygen-evolving enhancer protein 2-1, chloroplastic;Isoform 2 of Oxygen-evolving enhancer protein 2-1, chloroplastic</t>
  </si>
  <si>
    <t xml:space="preserve">IPI00540742;IPI00891781;IPI00517191</t>
  </si>
  <si>
    <t xml:space="preserve">Q42029-1;Q42029;Q42029-2;C0Z2T4;Q56YS8</t>
  </si>
  <si>
    <t xml:space="preserve">Putative uncharacterized protein At1g43170;ARP1 (ARABIDOPSIS RIBOSOMAL PROTEIN 1); structural constituent of ribosome</t>
  </si>
  <si>
    <t xml:space="preserve">IPI00540778;IPI00846806;IPI00524843</t>
  </si>
  <si>
    <t xml:space="preserve">P17094;Q0WLE7;Q8H154;A8MQQ1</t>
  </si>
  <si>
    <t xml:space="preserve">heat shock protein 81-4;Heat shock protein 81-3;Heat shock protein 81-2;ATHSP90.1 (HEAT SHOCK PROTEIN 90.1); ATP binding / unfolded protein binding</t>
  </si>
  <si>
    <t xml:space="preserve">IPI00540922;IPI00534087;IPI00537112;IPI00548511</t>
  </si>
  <si>
    <t xml:space="preserve">O03986;P51818;Q56WE0;Q8H158;P55737;Q0WLP0;Q8GRU8;P27323;Q570T4;Q8H0Z5</t>
  </si>
  <si>
    <t xml:space="preserve">peptidyl-prolyl cis-trans isomerase PPIC-type family protein</t>
  </si>
  <si>
    <t xml:space="preserve">IPI00541043</t>
  </si>
  <si>
    <t xml:space="preserve">Q9FE18</t>
  </si>
  <si>
    <t xml:space="preserve">AT2G47650 protein;AUD1; UDP-glucuronate decarboxylase/ catalytic/ dTDP-glucose 4,6-dehydratase</t>
  </si>
  <si>
    <t xml:space="preserve">IPI00541065;IPI00539694</t>
  </si>
  <si>
    <t xml:space="preserve">C0Z2I3;Q8S8T4;Q39077;Q94A44;Q9LZI2</t>
  </si>
  <si>
    <t xml:space="preserve">EMB2753 (EMBRYO DEFECTIVE 2753); binding</t>
  </si>
  <si>
    <t xml:space="preserve">IPI00541079</t>
  </si>
  <si>
    <t xml:space="preserve">Q8VZM1;Q9M8L0</t>
  </si>
  <si>
    <t xml:space="preserve">AT3G12380 protein</t>
  </si>
  <si>
    <t xml:space="preserve">IPI00541127</t>
  </si>
  <si>
    <t xml:space="preserve">Q940Z2;C0Z2X1;C8YXA1</t>
  </si>
  <si>
    <t xml:space="preserve">IPI00541152</t>
  </si>
  <si>
    <t xml:space="preserve">Q0WRM4;Q3EBP3</t>
  </si>
  <si>
    <t xml:space="preserve">Photosystem I iron-sulfur center</t>
  </si>
  <si>
    <t xml:space="preserve">IPI00541194</t>
  </si>
  <si>
    <t xml:space="preserve">P62090</t>
  </si>
  <si>
    <t xml:space="preserve">40S ribosomal protein S11-1;40S ribosomal protein S11-2;40S ribosomal protein S11-3;Ribosomal protein 40S-S11 (Fragment)</t>
  </si>
  <si>
    <t xml:space="preserve">IPI00541286;IPI00548018;IPI00536907;IPI00540729</t>
  </si>
  <si>
    <t xml:space="preserve">P16181;O65569;P42733;Q42128;Q42068</t>
  </si>
  <si>
    <t xml:space="preserve">ATE1; nucleic acid binding / nucleotide binding</t>
  </si>
  <si>
    <t xml:space="preserve">IPI00541371</t>
  </si>
  <si>
    <t xml:space="preserve">Q0WRA3;Q96315</t>
  </si>
  <si>
    <t xml:space="preserve">Probable fructose-bisphosphate aldolase 2, chloroplastic</t>
  </si>
  <si>
    <t xml:space="preserve">IPI00541448</t>
  </si>
  <si>
    <t xml:space="preserve">Q944G9</t>
  </si>
  <si>
    <t xml:space="preserve">I 3-oxoacyl-[acyl-carrier-protein] synthase I, chloroplastic;I KAS I (3-KETOACYL-ACYL CARRIER PROTEIN SYNTHASE I); catalytic/ fatty-acid synthase</t>
  </si>
  <si>
    <t xml:space="preserve">IPI00541557;IPI00657465</t>
  </si>
  <si>
    <t xml:space="preserve">P52410;Q2V312</t>
  </si>
  <si>
    <t xml:space="preserve">50S ribosomal protein L12-1, chloroplastic;50S ribosomal protein L12-3, chloroplastic</t>
  </si>
  <si>
    <t xml:space="preserve">IPI00541602;IPI00540051</t>
  </si>
  <si>
    <t xml:space="preserve">P36210;P36212;Q8LBJ7</t>
  </si>
  <si>
    <t xml:space="preserve">IPI00541604</t>
  </si>
  <si>
    <t xml:space="preserve">Q9LZ65</t>
  </si>
  <si>
    <t xml:space="preserve">DNAJ heat shock N-terminal domain-containing protein / cell division protein-related</t>
  </si>
  <si>
    <t xml:space="preserve">IPI00541664</t>
  </si>
  <si>
    <t xml:space="preserve">Q0WNP2;Q9LHS5</t>
  </si>
  <si>
    <t xml:space="preserve">Glyceraldehyde-3-phosphate dehydrogenase B, chloroplastic</t>
  </si>
  <si>
    <t xml:space="preserve">IPI00541680</t>
  </si>
  <si>
    <t xml:space="preserve">P25857;Q0WL92;Q41185</t>
  </si>
  <si>
    <t xml:space="preserve">emb2726 (embryo defective 2726); RNA binding / translation elongation factor;Elongation factor Ts</t>
  </si>
  <si>
    <t xml:space="preserve">IPI00541725;IPI00656559</t>
  </si>
  <si>
    <t xml:space="preserve">Q0WVD2;Q0WWF9;Q9SZD6;Q5QEA9;Q93ZG6</t>
  </si>
  <si>
    <t xml:space="preserve">Probable small nuclear ribonucleoprotein G;small nuclear ribonucleoprotein G, putative / snRNP-G, putative / Sm protein G, putative;SNRNP-G</t>
  </si>
  <si>
    <t xml:space="preserve">IPI00541782;IPI00542169;IPI00846239</t>
  </si>
  <si>
    <t xml:space="preserve">O82221;Q9CAX7;A8MSG1</t>
  </si>
  <si>
    <t xml:space="preserve">Ferredoxin--NADP reductase, leaf isozyme 1, chloroplastic</t>
  </si>
  <si>
    <t xml:space="preserve">IPI00541856</t>
  </si>
  <si>
    <t xml:space="preserve">Q9FKW6;B9DI26</t>
  </si>
  <si>
    <t xml:space="preserve">Tubulin beta-4 chain;Tubulin beta-9 chain</t>
  </si>
  <si>
    <t xml:space="preserve">IPI00542050;IPI00517561</t>
  </si>
  <si>
    <t xml:space="preserve">P24636;Q56ZF4;Q6LAB6;P29517;B9DI08;O65311</t>
  </si>
  <si>
    <t xml:space="preserve">40S ribosomal protein S3-1;40S ribosomal protein S3-2;40S ribosomal protein S3-3</t>
  </si>
  <si>
    <t xml:space="preserve">IPI00542059;IPI00527953;IPI00539202</t>
  </si>
  <si>
    <t xml:space="preserve">Q9SIP7;Q9M339;Q9FJA6;B9DHB0</t>
  </si>
  <si>
    <t xml:space="preserve">SRZ-22; protein binding</t>
  </si>
  <si>
    <t xml:space="preserve">IPI00542071</t>
  </si>
  <si>
    <t xml:space="preserve">O23646;O81126</t>
  </si>
  <si>
    <t xml:space="preserve">Eukaryotic translation initiation factor 5A-2;FBR12 (FUMONISIN B1-RESISTANT12); translation initiation factor;Eukaryotic translation initiation factor 5A-3</t>
  </si>
  <si>
    <t xml:space="preserve">IPI00542179;IPI00846719;IPI00527220;IPI00517067</t>
  </si>
  <si>
    <t xml:space="preserve">Q93VP3;Q547G3;Q42002;Q42021;Q9C505</t>
  </si>
  <si>
    <t xml:space="preserve">smB;small nuclear ribonucleoprotein associated protein B, putative / snRNP-B, putative / Sm protein B, putative</t>
  </si>
  <si>
    <t xml:space="preserve">IPI00542207;IPI00525357</t>
  </si>
  <si>
    <t xml:space="preserve">B9DG32;Q9SUN5;Q42343;Q67ZP4;Q8LG45;Q9FI15</t>
  </si>
  <si>
    <t xml:space="preserve">CIP7 (COP1-INTERACTING PROTEIN 7); transcription activator</t>
  </si>
  <si>
    <t xml:space="preserve">IPI00542243</t>
  </si>
  <si>
    <t xml:space="preserve">O80386;Q56WV4;Q7GDB1</t>
  </si>
  <si>
    <t xml:space="preserve">60S ribosomal protein L4-1;60S ribosomal protein L4/L1</t>
  </si>
  <si>
    <t xml:space="preserve">IPI00542248;IPI00657095;IPI00538049</t>
  </si>
  <si>
    <t xml:space="preserve">Q9SF40;B9DHP1;Q8LA93;Q2V3X4</t>
  </si>
  <si>
    <t xml:space="preserve">Isoform 1 of Chlorophyll a-b binding protein CP29.2, chloroplastic;Isoform 2 of Chlorophyll a-b binding protein CP29.2, chloroplastic</t>
  </si>
  <si>
    <t xml:space="preserve">IPI00542269;IPI00521901</t>
  </si>
  <si>
    <t xml:space="preserve">Q9XF88-1;Q9XF88;Q56ZC3;Q9XF88-2</t>
  </si>
  <si>
    <t xml:space="preserve">IPI00542315</t>
  </si>
  <si>
    <t xml:space="preserve">Q9SUQ9</t>
  </si>
  <si>
    <t xml:space="preserve">Dehydrin ERD14</t>
  </si>
  <si>
    <t xml:space="preserve">IPI00542524</t>
  </si>
  <si>
    <t xml:space="preserve">P42763</t>
  </si>
  <si>
    <t xml:space="preserve">MLP-like protein 423</t>
  </si>
  <si>
    <t xml:space="preserve">IPI00542532</t>
  </si>
  <si>
    <t xml:space="preserve">Q93VR4</t>
  </si>
  <si>
    <t xml:space="preserve">Dbj|BAA90345.1;MOS4</t>
  </si>
  <si>
    <t xml:space="preserve">IPI00542562;IPI00548685</t>
  </si>
  <si>
    <t xml:space="preserve">Q9LV24;Q949S9</t>
  </si>
  <si>
    <t xml:space="preserve">Isoform 1 of Glycine-rich RNA-binding protein 7;CCR2 (COLD, CIRCADIAN RHYTHM, AND RNA BINDING 2); RNA binding / double-stranded DNA binding / single-stranded DNA binding;AT2G21660 protein;AT2G21660 protein;Isoform 2 of Glycine-rich RNA-binding protein 7</t>
  </si>
  <si>
    <t xml:space="preserve">IPI00542675;IPI00541933;IPI00930974;IPI00931089;IPI00523161</t>
  </si>
  <si>
    <t xml:space="preserve">Q03250-1;Q03250;Q3EBX0;C0Z2N6;C0Z387;Q03250-2;C0Z304</t>
  </si>
  <si>
    <t xml:space="preserve">Phospholipase D alpha 2</t>
  </si>
  <si>
    <t xml:space="preserve">IPI00542684</t>
  </si>
  <si>
    <t xml:space="preserve">Q9SSQ9</t>
  </si>
  <si>
    <t xml:space="preserve">Chlorophyll a-b binding protein CP29.1, chloroplastic</t>
  </si>
  <si>
    <t xml:space="preserve">IPI00542715;IPI00538445</t>
  </si>
  <si>
    <t xml:space="preserve">Q07473;Q0WW97</t>
  </si>
  <si>
    <t xml:space="preserve">60S ribosomal protein L19-3</t>
  </si>
  <si>
    <t xml:space="preserve">IPI00542800</t>
  </si>
  <si>
    <t xml:space="preserve">P49693</t>
  </si>
  <si>
    <t xml:space="preserve">small nuclear ribonucleoprotein E, putative / snRNP-E, putative / Sm protein E, putative;small nuclear ribonucleoprotein E, putative / snRNP-E, putative / Sm protein E, putative;small nuclear ribonucleoprotein E, putative / snRNP-E, putative / Sm protein E</t>
  </si>
  <si>
    <t xml:space="preserve">IPI00542865;IPI00523358;IPI00846894</t>
  </si>
  <si>
    <t xml:space="preserve">Q8LAK5;Q9M0C7;Q9ZV45;A8MRL6</t>
  </si>
  <si>
    <t xml:space="preserve">Isoform 1 of 12S seed storage protein CRA1;Isoform 2 of 12S seed storage protein CRA1;CRA1 (CRUCIFERINA); nutrient reservoir</t>
  </si>
  <si>
    <t xml:space="preserve">IPI00542873;IPI00533916;IPI00547902</t>
  </si>
  <si>
    <t xml:space="preserve">P15455-1;P15455;P15455-2;Q56Z11</t>
  </si>
  <si>
    <t xml:space="preserve">ATCDC5 (ARABIDOPSIS THALIANA CELL DIVISION CYCLE 5); DNA binding / transcription factor</t>
  </si>
  <si>
    <t xml:space="preserve">IPI00542991</t>
  </si>
  <si>
    <t xml:space="preserve">B9DFT0;O04498;P92948;Q6R0C5</t>
  </si>
  <si>
    <t xml:space="preserve">Probable nucleolar protein 5-2</t>
  </si>
  <si>
    <t xml:space="preserve">IPI00543036</t>
  </si>
  <si>
    <t xml:space="preserve">Q9MAB3;Q570R2</t>
  </si>
  <si>
    <t xml:space="preserve">LHCA2; chlorophyll binding</t>
  </si>
  <si>
    <t xml:space="preserve">IPI00543126</t>
  </si>
  <si>
    <t xml:space="preserve">Q42111;Q9M320;Q9SYW8</t>
  </si>
  <si>
    <t xml:space="preserve">GLYR1 (GLYOXYLATE REDUCTASE 1); 3-hydroxybutyrate dehydrogenase/ phosphogluconate dehydrogenase;GLYR1 (GLYOXYLATE REDUCTASE 1); 3-hydroxybutyrate dehydrogenase/ phosphogluconate dehydrogenase;AT3g25530/MWL2_15</t>
  </si>
  <si>
    <t xml:space="preserve">IPI00543169;IPI00656964;IPI00539619</t>
  </si>
  <si>
    <t xml:space="preserve">B9DFS5;Q94B07;Q9LSV0;Q2V3S6;Q94A74</t>
  </si>
  <si>
    <t xml:space="preserve">Heat shock cognate 70 kDa protein 1;HSC70-1 (HEAT SHOCK COGNATE PROTEIN 70-1); ATP binding</t>
  </si>
  <si>
    <t xml:space="preserve">IPI00543293;IPI00891079;IPI00539389</t>
  </si>
  <si>
    <t xml:space="preserve">P22953;Q42010;Q93VU6;Q6LAE0</t>
  </si>
  <si>
    <t xml:space="preserve">Heat shock cognate 70 kDa protein 3</t>
  </si>
  <si>
    <t xml:space="preserve">IPI00543340</t>
  </si>
  <si>
    <t xml:space="preserve">O65719;Q56WH5;Q96267</t>
  </si>
  <si>
    <t xml:space="preserve">Splicing factor-like protein</t>
  </si>
  <si>
    <t xml:space="preserve">IPI00543371</t>
  </si>
  <si>
    <t xml:space="preserve">C0Z393;Q56XB8;Q84WH4;Q93Y25;Q9FIB8</t>
  </si>
  <si>
    <t xml:space="preserve">MLP-like protein 328</t>
  </si>
  <si>
    <t xml:space="preserve">IPI00543470</t>
  </si>
  <si>
    <t xml:space="preserve">Q9ZVF3</t>
  </si>
  <si>
    <t xml:space="preserve">Cell division control protein 48 homolog E;Cell division control protein 48 homolog A;Cell division control protein 48 homolog D</t>
  </si>
  <si>
    <t xml:space="preserve">IPI00543476;IPI00547533;IPI00520856</t>
  </si>
  <si>
    <t xml:space="preserve">Q9LZF6;P54609;B9DI55;Q8H7F2;Q9SCN8</t>
  </si>
  <si>
    <t xml:space="preserve">pollen Ole e 1 allergen and extensin family protein</t>
  </si>
  <si>
    <t xml:space="preserve">IPI00543556</t>
  </si>
  <si>
    <t xml:space="preserve">O64586</t>
  </si>
  <si>
    <t xml:space="preserve">Malate dehydrogenase 1, mitochondrial;Malate dehydrogenase 2, mitochondrial</t>
  </si>
  <si>
    <t xml:space="preserve">IPI00543566;IPI00541866;IPI00846962</t>
  </si>
  <si>
    <t xml:space="preserve">Q9ZP06;Q9LKA3</t>
  </si>
  <si>
    <t xml:space="preserve">IPI00543613;IPI00531257</t>
  </si>
  <si>
    <t xml:space="preserve">O82234</t>
  </si>
  <si>
    <t xml:space="preserve">3-oxoacyl-[acyl-carrier-protein] reductase, chloroplastic</t>
  </si>
  <si>
    <t xml:space="preserve">IPI00543619</t>
  </si>
  <si>
    <t xml:space="preserve">P33207</t>
  </si>
  <si>
    <t xml:space="preserve">Dehydrin COR47;AT1G20440 protein</t>
  </si>
  <si>
    <t xml:space="preserve">IPI00543625;IPI00931003</t>
  </si>
  <si>
    <t xml:space="preserve">P31168;Q0WL48;C0Z2D8</t>
  </si>
  <si>
    <t xml:space="preserve">IPI00543633</t>
  </si>
  <si>
    <t xml:space="preserve">Q0V856;Q9C7R7</t>
  </si>
  <si>
    <t xml:space="preserve">DELTA-VPE; cysteine-type endopeptidase</t>
  </si>
  <si>
    <t xml:space="preserve">IPI00543686</t>
  </si>
  <si>
    <t xml:space="preserve">Q56X37;Q8LGK2;Q9LJX8</t>
  </si>
  <si>
    <t xml:space="preserve">Probable elongation factor 1-gamma 2</t>
  </si>
  <si>
    <t xml:space="preserve">IPI00543798</t>
  </si>
  <si>
    <t xml:space="preserve">Q9FVT2;C0Z2J4;Q42034;Q56WV5;Q56ZZ4</t>
  </si>
  <si>
    <t xml:space="preserve">PBP1 (PYK10-BINDING PROTEIN 1); copper ion binding;AT3G16420 protein</t>
  </si>
  <si>
    <t xml:space="preserve">IPI00543838;IPI00931023;IPI00931060;IPI00523936</t>
  </si>
  <si>
    <t xml:space="preserve">O04314;Q8L9J3;C0Z392</t>
  </si>
  <si>
    <t xml:space="preserve">60S ribosomal protein L14-2;60S ribosomal protein L14-1</t>
  </si>
  <si>
    <t xml:space="preserve">IPI00543846;IPI00543773</t>
  </si>
  <si>
    <t xml:space="preserve">Q9T043;B9DHP0;Q9SIM4</t>
  </si>
  <si>
    <t xml:space="preserve">40S ribosomal protein S3a-2</t>
  </si>
  <si>
    <t xml:space="preserve">IPI00543912</t>
  </si>
  <si>
    <t xml:space="preserve">Q42262;C0Z2V4;Q42108;Q42297</t>
  </si>
  <si>
    <t xml:space="preserve">Chaperone protein dnaJ 3;ATJ3; protein binding;Chaperone protein dnaJ 2</t>
  </si>
  <si>
    <t xml:space="preserve">IPI00544081;IPI00545856;IPI00519790</t>
  </si>
  <si>
    <t xml:space="preserve">Q94AW8;Q0WW92;Q56ZJ7;Q9SAS0;Q3EAQ4;P42825;Q0V7U1</t>
  </si>
  <si>
    <t xml:space="preserve">60S ribosomal protein L17-2;60S ribosomal protein L17-1</t>
  </si>
  <si>
    <t xml:space="preserve">IPI00544105;IPI00538721</t>
  </si>
  <si>
    <t xml:space="preserve">P51413;Q0WRE5;Q93VI3</t>
  </si>
  <si>
    <t xml:space="preserve">60S ribosomal protein L7-2;60S ribosomal protein L7-4</t>
  </si>
  <si>
    <t xml:space="preserve">IPI00544214;IPI00522150;IPI00846797</t>
  </si>
  <si>
    <t xml:space="preserve">P60040;Q9LHP1</t>
  </si>
  <si>
    <t xml:space="preserve">aspartyl protease family protein</t>
  </si>
  <si>
    <t xml:space="preserve">IPI00544284</t>
  </si>
  <si>
    <t xml:space="preserve">Q56YZ1;Q9XEC4</t>
  </si>
  <si>
    <t xml:space="preserve">RuBisCO large subunit-binding protein subunit beta, chloroplastic</t>
  </si>
  <si>
    <t xml:space="preserve">IPI00544292;IPI00657073;IPI00543861;IPI00524463</t>
  </si>
  <si>
    <t xml:space="preserve">P21240;B9DFS9;B9DHQ8;Q42006</t>
  </si>
  <si>
    <t xml:space="preserve">EMB2765</t>
  </si>
  <si>
    <t xml:space="preserve">IPI00544394</t>
  </si>
  <si>
    <t xml:space="preserve">Q8L5Y4;Q9ZVJ8</t>
  </si>
  <si>
    <t xml:space="preserve">unknown protein;Putative uncharacterized protein T12P18.17</t>
  </si>
  <si>
    <t xml:space="preserve">IPI00544404;IPI00852296</t>
  </si>
  <si>
    <t xml:space="preserve">Q0WVM5;Q9CAJ5</t>
  </si>
  <si>
    <t xml:space="preserve">Cytochrome b6</t>
  </si>
  <si>
    <t xml:space="preserve">IPI00544413</t>
  </si>
  <si>
    <t xml:space="preserve">P56773</t>
  </si>
  <si>
    <t xml:space="preserve">3-isopropylmalate dehydrogenase 1, chloroplastic;3-isopropylmalate dehydrogenase 3, chloroplastic;3-isopropylmalate dehydrogenase 2, chloroplastic;3-isopropylmalate dehydrogenase, chloroplast, putative</t>
  </si>
  <si>
    <t xml:space="preserve">IPI00544447;IPI00548301;IPI00522721;IPI00656570</t>
  </si>
  <si>
    <t xml:space="preserve">Q9SA14;Q8GXH6;Q8LB97;Q9FMT1;Q5XF32;P93832;Q8LEF4;Q2V379</t>
  </si>
  <si>
    <t xml:space="preserve">2S seed storage protein 4</t>
  </si>
  <si>
    <t xml:space="preserve">IPI00544510</t>
  </si>
  <si>
    <t xml:space="preserve">P15460</t>
  </si>
  <si>
    <t xml:space="preserve">IPI00544511;IPI00534392</t>
  </si>
  <si>
    <t xml:space="preserve">Q9SI07</t>
  </si>
  <si>
    <t xml:space="preserve">Nascent polypeptide-associated complex subunit alpha-like protein 4;nascent polypeptide associated complex alpha chain protein, putative / alpha-NAC, putative</t>
  </si>
  <si>
    <t xml:space="preserve">IPI00544613;IPI00846588</t>
  </si>
  <si>
    <t xml:space="preserve">Q9SZY1;Q0WWN5;A8MQP6</t>
  </si>
  <si>
    <t xml:space="preserve">Isoform 1 of Carbonic anhydrase, chloroplastic;Isoform 2 of Carbonic anhydrase, chloroplastic;Isoform 3 of Carbonic anhydrase, chloroplastic</t>
  </si>
  <si>
    <t xml:space="preserve">IPI00544626;IPI00536510;IPI00518464</t>
  </si>
  <si>
    <t xml:space="preserve">P27140-1;P27140;P27140-2;C0Z272;P27140-3;Q56WK1;Q56X90</t>
  </si>
  <si>
    <t xml:space="preserve">40S ribosomal protein S25-2;40S ribosomal protein S25</t>
  </si>
  <si>
    <t xml:space="preserve">IPI00544795;IPI00656858</t>
  </si>
  <si>
    <t xml:space="preserve">Q9SIK2;Q2V471</t>
  </si>
  <si>
    <t xml:space="preserve">transcription-coupled DNA repair protein-related</t>
  </si>
  <si>
    <t xml:space="preserve">IPI00544799</t>
  </si>
  <si>
    <t xml:space="preserve">Q9LKU3</t>
  </si>
  <si>
    <t xml:space="preserve">IPI00544808</t>
  </si>
  <si>
    <t xml:space="preserve">Q0WLB5;Q56WH3;Q8L3R8;Q9C6U0;Q9CA00</t>
  </si>
  <si>
    <t xml:space="preserve">Sedoheptulose-1,7-bisphosphatase, chloroplastic</t>
  </si>
  <si>
    <t xml:space="preserve">IPI00544876</t>
  </si>
  <si>
    <t xml:space="preserve">P46283;Q940F8</t>
  </si>
  <si>
    <t xml:space="preserve">LUC7 N_terminus domain-containing protein</t>
  </si>
  <si>
    <t xml:space="preserve">IPI00544880</t>
  </si>
  <si>
    <t xml:space="preserve">P94088;Q7DM98;Q7DM99</t>
  </si>
  <si>
    <t xml:space="preserve">40S ribosomal protein S6-2</t>
  </si>
  <si>
    <t xml:space="preserve">IPI00544923</t>
  </si>
  <si>
    <t xml:space="preserve">P51430</t>
  </si>
  <si>
    <t xml:space="preserve">RABC2A (RAB GTPASE HOMOLOG C2A); GTP binding / GTP-dependent protein binding / myosin XI tail binding;ATRABC2B (ARABIDOPSIS RAB GTPASE HOMOLOG C2B); ATP binding / GTP binding / transcription factor binding</t>
  </si>
  <si>
    <t xml:space="preserve">IPI00545141;IPI00534966</t>
  </si>
  <si>
    <t xml:space="preserve">O49841;Q9SF92</t>
  </si>
  <si>
    <t xml:space="preserve">H/ACA ribonucleoprotein complex subunit 3-like protein;NOP10; RNA binding</t>
  </si>
  <si>
    <t xml:space="preserve">IPI00545183;IPI00656695</t>
  </si>
  <si>
    <t xml:space="preserve">Q93XX8;Q2V475</t>
  </si>
  <si>
    <t xml:space="preserve">T24P13.4;unknown protein;unknown protein</t>
  </si>
  <si>
    <t xml:space="preserve">IPI00545239;IPI00525307;IPI00544817</t>
  </si>
  <si>
    <t xml:space="preserve">Q9LQY6;Q3ED58;Q93WN1</t>
  </si>
  <si>
    <t xml:space="preserve">60S ribosomal protein L9-1;Ribosomal protein L9, 5' partial (Fragment)</t>
  </si>
  <si>
    <t xml:space="preserve">IPI00545250;IPI00544533;IPI00517389</t>
  </si>
  <si>
    <t xml:space="preserve">P49209;Q56W98;Q8LCC2;Q9C885</t>
  </si>
  <si>
    <t xml:space="preserve">Probable UDP-glucose 6-dehydrogenase 1;UGD1 (UDP-GLUCOSE DEHYDROGENASE 1); NAD or NADH binding / UDP-glucose 6-dehydrogenase/ binding / catalytic/ coenzyme binding / oxidoreductase/ oxidoreductase, acting on the CH-OH group of donors, NAD or NADP as accept</t>
  </si>
  <si>
    <t xml:space="preserve">IPI00545262;IPI00541027;IPI00527538;IPI00539067</t>
  </si>
  <si>
    <t xml:space="preserve">Q9LIA8;Q8LG68;Q9FZE1;Q9LF33</t>
  </si>
  <si>
    <t xml:space="preserve">peptidyl-prolyl cis-trans isomerase cyclophilin-type family protein;peptidyl-prolyl cis-trans isomerase cyclophilin-type family protein</t>
  </si>
  <si>
    <t xml:space="preserve">IPI00545286;IPI00528729</t>
  </si>
  <si>
    <t xml:space="preserve">C0Z3E4;Q6Q150;Q9LY75;Q3EAF2</t>
  </si>
  <si>
    <t xml:space="preserve">Adenosine kinase 1;ADK1 (adenosine kinase 1); adenosine kinase/ copper ion binding;Adenosine kinase 2</t>
  </si>
  <si>
    <t xml:space="preserve">IPI00545323;IPI00542446;IPI00523164</t>
  </si>
  <si>
    <t xml:space="preserve">Q9SF85;B3LFB3;Q56ZW2;Q9LZG0</t>
  </si>
  <si>
    <t xml:space="preserve">Expressed protein</t>
  </si>
  <si>
    <t xml:space="preserve">IPI00545393</t>
  </si>
  <si>
    <t xml:space="preserve">Q6ID77</t>
  </si>
  <si>
    <t xml:space="preserve">Tubulin beta-7 chain</t>
  </si>
  <si>
    <t xml:space="preserve">IPI00545413</t>
  </si>
  <si>
    <t xml:space="preserve">P29515</t>
  </si>
  <si>
    <t xml:space="preserve">PSAO</t>
  </si>
  <si>
    <t xml:space="preserve">IPI00545431</t>
  </si>
  <si>
    <t xml:space="preserve">Q8L7C3;Q949Q5</t>
  </si>
  <si>
    <t xml:space="preserve">vacuolar calcium-binding protein-related</t>
  </si>
  <si>
    <t xml:space="preserve">IPI00545474</t>
  </si>
  <si>
    <t xml:space="preserve">Q8LBZ8;Q9SXE9</t>
  </si>
  <si>
    <t xml:space="preserve">dicarboxylate/tricarboxylate carrier</t>
  </si>
  <si>
    <t xml:space="preserve">IPI00545483</t>
  </si>
  <si>
    <t xml:space="preserve">Q0WLZ0;Q9C5M0</t>
  </si>
  <si>
    <t xml:space="preserve">AtIDD4 (Arabidopsis thaliana Indeterminate(ID)-Domain 4); transcription factor;T5E21.8;zinc finger (C2H2 type) family protein;AtIDD4 (Arabidopsis thaliana Indeterminate(ID)-Domain 4); transcription factor</t>
  </si>
  <si>
    <t xml:space="preserve">IPI00545539;IPI00523763;IPI00537975;IPI00891984</t>
  </si>
  <si>
    <t xml:space="preserve">Q8GYC1;Q9MA25;Q8RWX7;Q9ZUL4</t>
  </si>
  <si>
    <t xml:space="preserve">Acyl-CoA-binding domain-containing protein 6</t>
  </si>
  <si>
    <t xml:space="preserve">IPI00545561</t>
  </si>
  <si>
    <t xml:space="preserve">P57752</t>
  </si>
  <si>
    <t xml:space="preserve">Isoform 1 of 29 kDa ribonucleoprotein, chloroplastic;Isoform 2 of 29 kDa ribonucleoprotein, chloroplastic</t>
  </si>
  <si>
    <t xml:space="preserve">IPI00545573;IPI00533658</t>
  </si>
  <si>
    <t xml:space="preserve">Q43349-1;Q43349;Q43349-2</t>
  </si>
  <si>
    <t xml:space="preserve">7S RNA binding</t>
  </si>
  <si>
    <t xml:space="preserve">IPI00545581</t>
  </si>
  <si>
    <t xml:space="preserve">Q9FXD4</t>
  </si>
  <si>
    <t xml:space="preserve">Similarity to unknown protein</t>
  </si>
  <si>
    <t xml:space="preserve">IPI00545801</t>
  </si>
  <si>
    <t xml:space="preserve">Q6NMK2;Q9FGX7</t>
  </si>
  <si>
    <t xml:space="preserve">ATPDIL2-2 (PDI-LIKE 2-2); protein disulfide isomerase</t>
  </si>
  <si>
    <t xml:space="preserve">IPI00545870</t>
  </si>
  <si>
    <t xml:space="preserve">Q9MAU6</t>
  </si>
  <si>
    <t xml:space="preserve">Oxygen-evolving enhancer protein 1-1, chloroplastic</t>
  </si>
  <si>
    <t xml:space="preserve">IPI00545883</t>
  </si>
  <si>
    <t xml:space="preserve">P23321</t>
  </si>
  <si>
    <t xml:space="preserve">SR45; RNA binding / protein binding;SR45; RNA binding / protein binding</t>
  </si>
  <si>
    <t xml:space="preserve">IPI00545929;IPI00525448</t>
  </si>
  <si>
    <t xml:space="preserve">Q94AS1;Q9SEE9;Q5E925</t>
  </si>
  <si>
    <t xml:space="preserve">Tubulin beta-6 chain</t>
  </si>
  <si>
    <t xml:space="preserve">IPI00545934</t>
  </si>
  <si>
    <t xml:space="preserve">P29514;Q8GY15</t>
  </si>
  <si>
    <t xml:space="preserve">Ribosome-recycling factor, chloroplastic</t>
  </si>
  <si>
    <t xml:space="preserve">IPI00545948</t>
  </si>
  <si>
    <t xml:space="preserve">Q9M1X0</t>
  </si>
  <si>
    <t xml:space="preserve">AMP-dependent synthetase and ligase family protein</t>
  </si>
  <si>
    <t xml:space="preserve">IPI00545949</t>
  </si>
  <si>
    <t xml:space="preserve">Q8L9Z5;Q9SMT7</t>
  </si>
  <si>
    <t xml:space="preserve">IPI00545955</t>
  </si>
  <si>
    <t xml:space="preserve">Q8LG34;Q9FFR3</t>
  </si>
  <si>
    <t xml:space="preserve">ATP synthase family</t>
  </si>
  <si>
    <t xml:space="preserve">IPI00546026</t>
  </si>
  <si>
    <t xml:space="preserve">Q42139;Q7DLL6;Q94B39</t>
  </si>
  <si>
    <t xml:space="preserve">CP12-1</t>
  </si>
  <si>
    <t xml:space="preserve">IPI00546171;IPI00527041;IPI00519070</t>
  </si>
  <si>
    <t xml:space="preserve">O22914;Q941E3</t>
  </si>
  <si>
    <t xml:space="preserve">Thioredoxin M-type 2, chloroplastic</t>
  </si>
  <si>
    <t xml:space="preserve">IPI00546191</t>
  </si>
  <si>
    <t xml:space="preserve">Q9SEU8;Q56YG4;Q8LG26</t>
  </si>
  <si>
    <t xml:space="preserve">40S ribosomal protein S5-2</t>
  </si>
  <si>
    <t xml:space="preserve">IPI00546269</t>
  </si>
  <si>
    <t xml:space="preserve">P51427</t>
  </si>
  <si>
    <t xml:space="preserve">IPI00546302</t>
  </si>
  <si>
    <t xml:space="preserve">Q8L934;Q9M2U7</t>
  </si>
  <si>
    <t xml:space="preserve">RPE; catalytic/ ribulose-phosphate 3-epimerase</t>
  </si>
  <si>
    <t xml:space="preserve">IPI00546385</t>
  </si>
  <si>
    <t xml:space="preserve">C0Z3J9;Q9SAU2</t>
  </si>
  <si>
    <t xml:space="preserve">CR88; ATP binding;CR88; ATP binding</t>
  </si>
  <si>
    <t xml:space="preserve">IPI00546413;IPI00518081</t>
  </si>
  <si>
    <t xml:space="preserve">Q8LPS0;Q9SIF2;O23638;Q0WMQ3;Q0WMV4;Q3EC72</t>
  </si>
  <si>
    <t xml:space="preserve">endomembrane protein 70, putative;endomembrane protein 70, putative</t>
  </si>
  <si>
    <t xml:space="preserve">IPI00546441;IPI00521208</t>
  </si>
  <si>
    <t xml:space="preserve">Q9LEV5;Q9C5N2</t>
  </si>
  <si>
    <t xml:space="preserve">Protein FAR1-RELATED SEQUENCE 12;Protein FAR1-RELATED SEQUENCE 7</t>
  </si>
  <si>
    <t xml:space="preserve">IPI00546450;IPI00534625</t>
  </si>
  <si>
    <t xml:space="preserve">Q3E7I5;Q9M8J3</t>
  </si>
  <si>
    <t xml:space="preserve">60S ribosomal protein L15-1;60S ribosomal protein L15-2</t>
  </si>
  <si>
    <t xml:space="preserve">IPI00546454;IPI00546926</t>
  </si>
  <si>
    <t xml:space="preserve">O23515;Q8VYF1;Q0WWU9</t>
  </si>
  <si>
    <t xml:space="preserve">Cell division protease ftsH homolog 2, chloroplastic;Cell division protease ftsH homolog 8, chloroplastic</t>
  </si>
  <si>
    <t xml:space="preserve">IPI00546467;IPI00539195</t>
  </si>
  <si>
    <t xml:space="preserve">O80860;B9DHR0;B9DHT7;Q8W585;Q9LMH8</t>
  </si>
  <si>
    <t xml:space="preserve">NRPA1; DNA binding / DNA-directed RNA polymerase/ zinc ion binding</t>
  </si>
  <si>
    <t xml:space="preserve">IPI00546513</t>
  </si>
  <si>
    <t xml:space="preserve">Q9SVY0</t>
  </si>
  <si>
    <t xml:space="preserve">Pectinesterase/pectinesterase inhibitor 3</t>
  </si>
  <si>
    <t xml:space="preserve">IPI00546571</t>
  </si>
  <si>
    <t xml:space="preserve">O49006;Q56W36</t>
  </si>
  <si>
    <t xml:space="preserve">60S ribosomal protein L22-2</t>
  </si>
  <si>
    <t xml:space="preserve">IPI00546577</t>
  </si>
  <si>
    <t xml:space="preserve">Q9M9W1</t>
  </si>
  <si>
    <t xml:space="preserve">TAF2 (TBP-ASSOCIATED FACTOR 2); metallopeptidase/ zinc ion binding;TAF2 (TBP-ASSOCIATED FACTOR 2); metallopeptidase/ zinc ion binding;Putative uncharacterized protein F2P9.17</t>
  </si>
  <si>
    <t xml:space="preserve">IPI00546623;IPI00530306;IPI00532040</t>
  </si>
  <si>
    <t xml:space="preserve">Q8LPF0;Q6SJQ9;Q9C9B7</t>
  </si>
  <si>
    <t xml:space="preserve">Probable rRNA-processing protein EBP2 homolog</t>
  </si>
  <si>
    <t xml:space="preserve">IPI00546630</t>
  </si>
  <si>
    <t xml:space="preserve">Q9LUJ5</t>
  </si>
  <si>
    <t xml:space="preserve">ADP,ATP carrier protein 1, mitochondrial</t>
  </si>
  <si>
    <t xml:space="preserve">IPI00546691</t>
  </si>
  <si>
    <t xml:space="preserve">P31167;B9DI48;C0Z2I5;Q0WVD8;Q41970;Q42264;Q42267;Q56ZI7</t>
  </si>
  <si>
    <t xml:space="preserve">IPI00546731</t>
  </si>
  <si>
    <t xml:space="preserve">Q42122;Q8LFX8;Q93WC7;Q9LU74</t>
  </si>
  <si>
    <t xml:space="preserve">GTP-binding RAB1C like protein;ATRAB1A; GTP binding</t>
  </si>
  <si>
    <t xml:space="preserve">IPI00546817;IPI00655443</t>
  </si>
  <si>
    <t xml:space="preserve">O23594;Q8W4S8;Q9SEH3;Q9FPJ4;Q9LVT9</t>
  </si>
  <si>
    <t xml:space="preserve">30S ribosomal protein S8, chloroplastic</t>
  </si>
  <si>
    <t xml:space="preserve">IPI00546862</t>
  </si>
  <si>
    <t xml:space="preserve">P56801</t>
  </si>
  <si>
    <t xml:space="preserve">40S ribosomal protein S26-3</t>
  </si>
  <si>
    <t xml:space="preserve">IPI00546882</t>
  </si>
  <si>
    <t xml:space="preserve">Q9LYK9</t>
  </si>
  <si>
    <t xml:space="preserve">Photosystem I reaction center subunit V, chloroplastic</t>
  </si>
  <si>
    <t xml:space="preserve">IPI00546886</t>
  </si>
  <si>
    <t xml:space="preserve">Q9S7N7;Q41902</t>
  </si>
  <si>
    <t xml:space="preserve">Photosystem Q(B) protein</t>
  </si>
  <si>
    <t xml:space="preserve">IPI00546934</t>
  </si>
  <si>
    <t xml:space="preserve">P83755</t>
  </si>
  <si>
    <t xml:space="preserve">60S ribosomal protein L13a-2;60S ribosomal protein L13A;60S ribosomal protein L13a-1;60S ribosomal protein L13a-3;60S ribosomal protein L13a-4</t>
  </si>
  <si>
    <t xml:space="preserve">IPI00547010;IPI00656921;IPI00528761;IPI00537926;IPI00531944</t>
  </si>
  <si>
    <t xml:space="preserve">Q9LRX8;Q56Z82;Q2V3X8;Q9SFU1;Q9SVR0;Q9FKC0;Q0WMH3</t>
  </si>
  <si>
    <t xml:space="preserve">30S ribosomal protein S2, chloroplastic</t>
  </si>
  <si>
    <t xml:space="preserve">IPI00547025</t>
  </si>
  <si>
    <t xml:space="preserve">P56797</t>
  </si>
  <si>
    <t xml:space="preserve">Photosystem II reaction center protein H</t>
  </si>
  <si>
    <t xml:space="preserve">IPI00547131</t>
  </si>
  <si>
    <t xml:space="preserve">P56780;Q8HS54</t>
  </si>
  <si>
    <t xml:space="preserve">DNA-directed RNA polymerase/ RNA binding;F10A5.14</t>
  </si>
  <si>
    <t xml:space="preserve">IPI00547168;IPI00954712</t>
  </si>
  <si>
    <t xml:space="preserve">Q8H1F8;Q949T5;Q9LR06</t>
  </si>
  <si>
    <t xml:space="preserve">LL-diaminopimelate aminotransferase, chloroplastic</t>
  </si>
  <si>
    <t xml:space="preserve">IPI00547255</t>
  </si>
  <si>
    <t xml:space="preserve">Q93ZN9</t>
  </si>
  <si>
    <t xml:space="preserve">DEAD-box ATP-dependent RNA helicase 5</t>
  </si>
  <si>
    <t xml:space="preserve">IPI00547293</t>
  </si>
  <si>
    <t xml:space="preserve">Q9C551</t>
  </si>
  <si>
    <t xml:space="preserve">Apocytochrome f</t>
  </si>
  <si>
    <t xml:space="preserve">IPI00547341</t>
  </si>
  <si>
    <t xml:space="preserve">P56771</t>
  </si>
  <si>
    <t xml:space="preserve">60S ribosomal protein L13-1;ATBBC1 (ARABIDOPSIS THALIANA BREAST BASIC CONSERVED 1); structural constituent of ribosome</t>
  </si>
  <si>
    <t xml:space="preserve">IPI00547367;IPI00846224</t>
  </si>
  <si>
    <t xml:space="preserve">P41127;B9DGA4;A8MQA1</t>
  </si>
  <si>
    <t xml:space="preserve">IPI00547481</t>
  </si>
  <si>
    <t xml:space="preserve">Q8RXI1;Q9LS40</t>
  </si>
  <si>
    <t xml:space="preserve">40S ribosomal protein S14-3;40S ribosomal protein S14-2;40S ribosomal protein S14-1</t>
  </si>
  <si>
    <t xml:space="preserve">IPI00547629;IPI00532008;IPI00521754</t>
  </si>
  <si>
    <t xml:space="preserve">P42036;Q9CAX6;Q1H555;Q9SIH0</t>
  </si>
  <si>
    <t xml:space="preserve">60S ribosomal protein L24-2;60S ribosomal protein L24-1</t>
  </si>
  <si>
    <t xml:space="preserve">IPI00547637;IPI00522443;IPI00931085</t>
  </si>
  <si>
    <t xml:space="preserve">P38666;Q42347</t>
  </si>
  <si>
    <t xml:space="preserve">IPI00547660</t>
  </si>
  <si>
    <t xml:space="preserve">Q9LV05</t>
  </si>
  <si>
    <t xml:space="preserve">glycine-rich protein</t>
  </si>
  <si>
    <t xml:space="preserve">IPI00547700</t>
  </si>
  <si>
    <t xml:space="preserve">Q9SVT5</t>
  </si>
  <si>
    <t xml:space="preserve">Putative 60S ribosomal protein L37a-1</t>
  </si>
  <si>
    <t xml:space="preserve">IPI00547833</t>
  </si>
  <si>
    <t xml:space="preserve">Q9SRK6</t>
  </si>
  <si>
    <t xml:space="preserve">F28C11.12;ATARFA1B (ADP-ribosylation factor A1B); GTP binding / phospholipase activator/ protein binding;ATARFA1E (ADP-ribosylation factor A1E); GTP binding / phospholipase activator/ protein binding;ADP-ribosylation factor 1;ATARFA1F (ARABIDOPSIS THALIANA</t>
  </si>
  <si>
    <t xml:space="preserve">IPI00547856;IPI00518811;IPI00527671;IPI00531253;IPI00518373;IPI00544425;IPI00520243</t>
  </si>
  <si>
    <t xml:space="preserve">Q9LQC8;Q9LYJ3;C0Z3J4;Q9M1P5;P36397;Q6ID97;Q9SRC3;O22694</t>
  </si>
  <si>
    <t xml:space="preserve">IPI00547879</t>
  </si>
  <si>
    <t xml:space="preserve">Q8GW48</t>
  </si>
  <si>
    <t xml:space="preserve">Tubulin alpha-2/alpha-4 chain;Tubulin alpha-6 chain;TUA6; structural constituent of cytoskeleton</t>
  </si>
  <si>
    <t xml:space="preserve">IPI00547933;IPI00520226;IPI00542693</t>
  </si>
  <si>
    <t xml:space="preserve">P29510;B9DGT7;Q0WV25;Q944I2;P29511;Q0WLQ5;Q56YZ2;Q570E3;Q3EA24;Q41999</t>
  </si>
  <si>
    <t xml:space="preserve">Cell elongation protein DIMINUTO</t>
  </si>
  <si>
    <t xml:space="preserve">IPI00547948</t>
  </si>
  <si>
    <t xml:space="preserve">Q39085;Q0WWL4</t>
  </si>
  <si>
    <t xml:space="preserve">Mitochondrial outer membrane protein porin 1;Mitochondrial outer membrane protein porin 2</t>
  </si>
  <si>
    <t xml:space="preserve">IPI00547971;IPI00518377</t>
  </si>
  <si>
    <t xml:space="preserve">Q9SRH5;Q8LA84;Q9SMX3;Q42292;Q42296</t>
  </si>
  <si>
    <t xml:space="preserve">60S ribosomal protein L5-1;60S ribosomal protein L5-2</t>
  </si>
  <si>
    <t xml:space="preserve">IPI00548063;IPI00534033;IPI00540384</t>
  </si>
  <si>
    <t xml:space="preserve">Q8LBI1;B9DHP6;Q56X31;P49227</t>
  </si>
  <si>
    <t xml:space="preserve">nuclear RNA-binding protein, putative;nuclear RNA-binding protein, putative;nuclear RNA-binding protein, putative</t>
  </si>
  <si>
    <t xml:space="preserve">IPI00548072;IPI00846988;IPI00846640</t>
  </si>
  <si>
    <t xml:space="preserve">Q8LDQ7;Q9LVT8;A8MRX4;A8MQD7;C0Z2C4</t>
  </si>
  <si>
    <t xml:space="preserve">IPI00548099;IPI00538829</t>
  </si>
  <si>
    <t xml:space="preserve">O64855;Q56ZJ6</t>
  </si>
  <si>
    <t xml:space="preserve">Uncharacterized protein At1g09340, chloroplastic</t>
  </si>
  <si>
    <t xml:space="preserve">IPI00548101</t>
  </si>
  <si>
    <t xml:space="preserve">Q9SA52</t>
  </si>
  <si>
    <t xml:space="preserve">IPI00548322</t>
  </si>
  <si>
    <t xml:space="preserve">Q6NQD9</t>
  </si>
  <si>
    <t xml:space="preserve">Serine carboxypeptidase-like 20</t>
  </si>
  <si>
    <t xml:space="preserve">IPI00548361</t>
  </si>
  <si>
    <t xml:space="preserve">Q8L7B2</t>
  </si>
  <si>
    <t xml:space="preserve">WD-40 repeat-containing protein MSI5</t>
  </si>
  <si>
    <t xml:space="preserve">IPI00548369</t>
  </si>
  <si>
    <t xml:space="preserve">Q9SU78</t>
  </si>
  <si>
    <t xml:space="preserve">Glutathione S-transferase 1;Glutathione S-transferase 11</t>
  </si>
  <si>
    <t xml:space="preserve">IPI00548409;IPI00530258</t>
  </si>
  <si>
    <t xml:space="preserve">P42760;Q9SRY5</t>
  </si>
  <si>
    <t xml:space="preserve">HMGB1 (HIGH MOBILITY GROUP B 1); DNA binding / chromatin binding / structural constituent of chromatin / transcription factor;HMGB1 (HIGH MOBILITY GROUP B 1); DNA binding / chromatin binding / structural constituent of chromatin / transcription factor</t>
  </si>
  <si>
    <t xml:space="preserve">IPI00548431;IPI00543603</t>
  </si>
  <si>
    <t xml:space="preserve">Q3EAL6;O49595</t>
  </si>
  <si>
    <t xml:space="preserve">Putative H/ACA ribonucleoprotein complex subunit 1-like protein 1</t>
  </si>
  <si>
    <t xml:space="preserve">IPI00548450;IPI00527150</t>
  </si>
  <si>
    <t xml:space="preserve">Q8VZT0</t>
  </si>
  <si>
    <t xml:space="preserve">60S ribosomal protein L27a-3;60S ribosomal protein L27a-2</t>
  </si>
  <si>
    <t xml:space="preserve">IPI00548463;IPI00544566</t>
  </si>
  <si>
    <t xml:space="preserve">P49637;Q7G923;Q9LR33</t>
  </si>
  <si>
    <t xml:space="preserve">60S ribosomal protein L18a-2;RPL18AA (60S RIBOSOMAL PROTEIN L18A-1); structural constituent of ribosome;60S ribosomal protein L18A</t>
  </si>
  <si>
    <t xml:space="preserve">IPI00548475;IPI00846921;IPI00541044;IPI00548788</t>
  </si>
  <si>
    <t xml:space="preserve">P51418;A8MRF3;Q8L7K0</t>
  </si>
  <si>
    <t xml:space="preserve">50S ribosomal protein L27, chloroplastic</t>
  </si>
  <si>
    <t xml:space="preserve">IPI00548609</t>
  </si>
  <si>
    <t xml:space="preserve">Q9FLN4;Q8LEF5</t>
  </si>
  <si>
    <t xml:space="preserve">Oxygen-evolving enhancer protein 3-2, chloroplastic</t>
  </si>
  <si>
    <t xml:space="preserve">IPI00548616</t>
  </si>
  <si>
    <t xml:space="preserve">Q41932</t>
  </si>
  <si>
    <t xml:space="preserve">Elongation factor 1-alpha;elongation factor 1-alpha / EF-1-alpha;elongation factor 1-alpha / EF-1-alpha</t>
  </si>
  <si>
    <t xml:space="preserve">IPI00548618;IPI00657100;IPI00846137;IPI00931045;IPI00545281</t>
  </si>
  <si>
    <t xml:space="preserve">P13905;B9DGN1;B9DI33;Q0WL56;Q0WSD5;Q39093;Q56YZ4;Q8GTY0;Q8VZE8;Q8W4H7;Q94AD0;Q9ASU9;Q9C5L4;Q9LN13;A8MSE8;P94007;P94008;P94009;P94010;Q42012;Q42105;Q56Z84;Q56ZD4</t>
  </si>
  <si>
    <t xml:space="preserve">F3F9.11;ATGSTU19 (GLUTATHIONE S-TRANSFERASE TAU 19); glutathione binding / glutathione transferase</t>
  </si>
  <si>
    <t xml:space="preserve">IPI00548672;IPI00655471;IPI00540173</t>
  </si>
  <si>
    <t xml:space="preserve">Q3ECB1;Q9M9F4;Q42269;Q8LBS1;Q9ZRW8</t>
  </si>
  <si>
    <t xml:space="preserve">chromatin protein family</t>
  </si>
  <si>
    <t xml:space="preserve">IPI00548698</t>
  </si>
  <si>
    <t xml:space="preserve">O80653;Q67YK1;Q681K4</t>
  </si>
  <si>
    <t xml:space="preserve">30S ribosomal protein S17, chloroplastic</t>
  </si>
  <si>
    <t xml:space="preserve">IPI00548733</t>
  </si>
  <si>
    <t xml:space="preserve">P16180</t>
  </si>
  <si>
    <t xml:space="preserve">IPI00548747</t>
  </si>
  <si>
    <t xml:space="preserve">Q9SJZ6</t>
  </si>
  <si>
    <t xml:space="preserve">Probable histone H2AXa;Probable histone H2AXb;Probable histone H2A.1;Probable histone H2A.2;Probable histone H2A.3;Histone H2A.6;Probable histone H2A.5;Probable histone H2A.7;Histone H2A;Probable histone H2A variant 3;Histone H2A (Fragment)</t>
  </si>
  <si>
    <t xml:space="preserve">IPI00548857;IPI00547359;IPI00517249;IPI00536643;IPI00528244;IPI00547229;IPI00533679;IPI00532969;IPI00544930;IPI00540871;IPI00527470</t>
  </si>
  <si>
    <t xml:space="preserve">O04848;Q9S9K7;Q9C681;Q9LHQ5;O81826;Q0WRA6;Q9LD28;Q94F49;Q41918;Q9FJE8;Q8GUH3;Q9C944;Q43286</t>
  </si>
  <si>
    <t xml:space="preserve">Non-specific lipid-transfer protein 2</t>
  </si>
  <si>
    <t xml:space="preserve">IPI00548876</t>
  </si>
  <si>
    <t xml:space="preserve">Q9S7I3</t>
  </si>
  <si>
    <t xml:space="preserve">IPI00548934</t>
  </si>
  <si>
    <t xml:space="preserve">B9DHZ1;Q0WNU3;Q93YQ4;Q9FXB5</t>
  </si>
  <si>
    <t xml:space="preserve">NOP56</t>
  </si>
  <si>
    <t xml:space="preserve">IPI00548989;IPI00527919</t>
  </si>
  <si>
    <t xml:space="preserve">B9DHI0;Q9SGT7</t>
  </si>
  <si>
    <t xml:space="preserve">ATSC35; RNA binding / nucleic acid binding / nucleotide binding</t>
  </si>
  <si>
    <t xml:space="preserve">IPI00549029</t>
  </si>
  <si>
    <t xml:space="preserve">Q9FMG4;Q9FYB1</t>
  </si>
  <si>
    <t xml:space="preserve">Flavonoid 3'-monooxygenase</t>
  </si>
  <si>
    <t xml:space="preserve">IPI00549090</t>
  </si>
  <si>
    <t xml:space="preserve">Q9SD85;Q7XJ45;Q9FF07;Q9M536</t>
  </si>
  <si>
    <t xml:space="preserve">LHCB2.3; chlorophyll binding;LHCB2.1; chlorophyll binding;LHCB2.2; chlorophyll binding</t>
  </si>
  <si>
    <t xml:space="preserve">IPI00549108;IPI00535929;IPI00542481</t>
  </si>
  <si>
    <t xml:space="preserve">C0Z391;Q9XF87;Q9SHR7;Q9S7J7;Q9SYW9;Q9XF86</t>
  </si>
  <si>
    <t xml:space="preserve">Probable fructose-bisphosphate aldolase 1, chloroplastic;fructose-bisphosphate aldolase, putative;Fructose-bisphosphate aldolase</t>
  </si>
  <si>
    <t xml:space="preserve">IPI00549111;IPI00656779;IPI00657461</t>
  </si>
  <si>
    <t xml:space="preserve">Q9SJU4;Q56ZF2;C0Z2F2</t>
  </si>
  <si>
    <t xml:space="preserve">Triosephosphate isomerase, cytosolic</t>
  </si>
  <si>
    <t xml:space="preserve">IPI00549121</t>
  </si>
  <si>
    <t xml:space="preserve">P48491</t>
  </si>
  <si>
    <t xml:space="preserve">60S ribosomal protein L7a-1;60S ribosomal protein L7a-2</t>
  </si>
  <si>
    <t xml:space="preserve">IPI00549123;IPI00535564</t>
  </si>
  <si>
    <t xml:space="preserve">P49692;Q570Q7;Q9LZH9</t>
  </si>
  <si>
    <t xml:space="preserve">LTA2; dihydrolipoyllysine-residue acetyltransferase</t>
  </si>
  <si>
    <t xml:space="preserve">IPI00549147</t>
  </si>
  <si>
    <t xml:space="preserve">Q94AM2;Q9LUA6;Q9SQI8</t>
  </si>
  <si>
    <t xml:space="preserve">HMGB3 (HIGH MOBILITY GROUP B 3); DNA binding / chromatin binding / structural constituent of chromatin / transcription factor;HMGB3 (HIGH MOBILITY GROUP B 3); DNA binding / chromatin binding / structural constituent of chromatin / transcription factor;HMGB</t>
  </si>
  <si>
    <t xml:space="preserve">IPI00656681;IPI00548667;IPI00846349</t>
  </si>
  <si>
    <t xml:space="preserve">Q2L6T4;P93047;A8MQS4</t>
  </si>
  <si>
    <t xml:space="preserve">transducin family protein / WD-40 repeat family protein;Pre-mRNA-processing factor 19 homolog 1</t>
  </si>
  <si>
    <t xml:space="preserve">IPI00656685;IPI00529251</t>
  </si>
  <si>
    <t xml:space="preserve">Q2V4Q9;Q94BR4;Q56Z39</t>
  </si>
  <si>
    <t xml:space="preserve">DREPP plasma membrane polypeptide family protein;DREPP plasma membrane polypeptide family protein</t>
  </si>
  <si>
    <t xml:space="preserve">IPI00656875;IPI00532377</t>
  </si>
  <si>
    <t xml:space="preserve">Q2L6T2;Q56YV4;Q8H7H8;Q8LDH5;Q96262</t>
  </si>
  <si>
    <t xml:space="preserve">ASP5 (ASPARTATE AMINOTRANSFERASE 5); L-aspartate:2-oxoglutarate aminotransferase;Aspartate aminotransferase, chloroplastic</t>
  </si>
  <si>
    <t xml:space="preserve">IPI00656942;IPI00523179</t>
  </si>
  <si>
    <t xml:space="preserve">Q2V3D0;P46248;B9DGA8;Q56WQ1</t>
  </si>
  <si>
    <t xml:space="preserve">Isoform 1 of DEAD-box ATP-dependent RNA helicase 3;Isoform 2 of DEAD-box ATP-dependent RNA helicase 3</t>
  </si>
  <si>
    <t xml:space="preserve">IPI00656967;IPI00523172</t>
  </si>
  <si>
    <t xml:space="preserve">Q8L7S8-1;Q8L7S8;Q8L7S8-2</t>
  </si>
  <si>
    <t xml:space="preserve">CAT3 (CATALASE 3); catalase;AT1G20620 protein;CAT3 (CATALASE 3); catalase;CAT3 (CATALASE 3); catalase</t>
  </si>
  <si>
    <t xml:space="preserve">IPI00657126;IPI00542721;IPI00544607;IPI00657532</t>
  </si>
  <si>
    <t xml:space="preserve">Q2V4M3;Q42547;B9DHU0;C0Z2I6;O64954;B9DHR6;Q2V4M4;Q41924;Q43278</t>
  </si>
  <si>
    <t xml:space="preserve">EIF4A1 (EUKARYOTIC TRANSLATION INITIATION FACTOR 4A1); ATP-dependent helicase/ translation initiation factor;Eukaryotic initiation factor 4A-2;Eukaryotic initiation factor 4A-1;EIF4A1 (EUKARYOTIC TRANSLATION INITIATION FACTOR 4A1); ATP-dependent helicase/</t>
  </si>
  <si>
    <t xml:space="preserve">IPI00657454;IPI00522023;IPI00530767;IPI00846974;IPI00526542</t>
  </si>
  <si>
    <t xml:space="preserve">Q2V3W0;P41377;B9DHY5;P41376;C0Z2Q9;A8MRZ7;B9DI27;Q9CAI7</t>
  </si>
  <si>
    <t xml:space="preserve">SR33; RNA binding / protein binding;Putative uncharacterized protein At1g55310</t>
  </si>
  <si>
    <t xml:space="preserve">IPI00657558;IPI00517506</t>
  </si>
  <si>
    <t xml:space="preserve">C0Z312;Q9C8A1;Q9SEU4;Q949P4</t>
  </si>
  <si>
    <t xml:space="preserve">basic helix-loop-helix (bHLH) protein-related;basic helix-loop-helix (bHLH) protein-related;basic helix-loop-helix (bHLH) protein-related</t>
  </si>
  <si>
    <t xml:space="preserve">IPI00657578;IPI00543072;IPI00523241</t>
  </si>
  <si>
    <t xml:space="preserve">At2g31280,At2g31280</t>
  </si>
  <si>
    <t xml:space="preserve">Q84RJ4;Q8L7J0;Q9SJW8;Q56WU6;Q58G01</t>
  </si>
  <si>
    <t xml:space="preserve">ATP synthase subunit alpha, mitochondrial;ATP synthase alpha chain, mitochondrial, putative;ATPase subunit 1</t>
  </si>
  <si>
    <t xml:space="preserve">IPI00785805;IPI00520130;IPI00522074</t>
  </si>
  <si>
    <t xml:space="preserve">P92549;A7KNE3;Q27GL9</t>
  </si>
  <si>
    <t xml:space="preserve">thiol methyltransferase, putative;thiol methyltransferase, putative;thiol methyltransferase, putative;thiol methyltransferase, putative;thiol methyltransferase, putative;thiol methyltransferase, putative</t>
  </si>
  <si>
    <t xml:space="preserve">IPI00785953;IPI00525048;IPI00529421;IPI00891647;IPI00938961;IPI00938576</t>
  </si>
  <si>
    <t xml:space="preserve">Q0WP12;C0Z3K5;O80561;O80562;B3H663</t>
  </si>
  <si>
    <t xml:space="preserve">Putative uncharacterized protein T20K18.240;gamma interferon responsive lysosomal thiol reductase family protein / GILT family protein</t>
  </si>
  <si>
    <t xml:space="preserve">IPI00786034;IPI00543029</t>
  </si>
  <si>
    <t xml:space="preserve">Q9STZ7;Q0V809;Q8LB16;Q8VY87</t>
  </si>
  <si>
    <t xml:space="preserve">histone H3.2;Histone H3.3;Histone H3-like 3</t>
  </si>
  <si>
    <t xml:space="preserve">IPI00846229;IPI00539437;IPI00534502</t>
  </si>
  <si>
    <t xml:space="preserve">A8MRL0;P59169;B9DGR9;Q9LR02</t>
  </si>
  <si>
    <t xml:space="preserve">IPI00846240</t>
  </si>
  <si>
    <t xml:space="preserve">A8MQI5</t>
  </si>
  <si>
    <t xml:space="preserve">unknown protein;unknown protein;unknown protein</t>
  </si>
  <si>
    <t xml:space="preserve">IPI00846490;IPI00547014;IPI00852231</t>
  </si>
  <si>
    <t xml:space="preserve">A8MQL1;A8MR11;P93826;Q0WNI3;Q697D3</t>
  </si>
  <si>
    <t xml:space="preserve">elongation factor 1-beta / EF-1-beta;Elongation factor 1-delta 1;Elongation factor 1-delta 2</t>
  </si>
  <si>
    <t xml:space="preserve">IPI00846758;IPI00531026;IPI00548124</t>
  </si>
  <si>
    <t xml:space="preserve">A8MRC4;P48006;B3LF87;Q42109;Q9SI20;Q39124</t>
  </si>
  <si>
    <t xml:space="preserve">UXS3 (UDP-GLUCURONIC ACID DECARBOXYLASE 3); UDP-glucuronate decarboxylase/ catalytic;UXS3 (UDP-GLUCURONIC ACID DECARBOXYLASE 3); UDP-glucuronate decarboxylase/ catalytic;UXS5; UDP-glucuronate decarboxylase/ catalytic;NAD-dependent epimerase/dehydratase fam</t>
  </si>
  <si>
    <t xml:space="preserve">IPI00846930;IPI00542582;IPI00534151;IPI00536112</t>
  </si>
  <si>
    <t xml:space="preserve">Q94JQ5;Q9FIE8;Q9SN95;Q9ZV36</t>
  </si>
  <si>
    <t xml:space="preserve">Gb|AAF07790.1;binding;binding;binding</t>
  </si>
  <si>
    <t xml:space="preserve">IPI00852312;IPI00892180;IPI00900505;IPI00540937</t>
  </si>
  <si>
    <t xml:space="preserve">Q9FIL0;B3H5K3;Q0WNL7;B6EUB3</t>
  </si>
  <si>
    <t xml:space="preserve">PMDH2 (peroxisomal NAD-malate dehydrogenase 2); malate dehydrogenase;Probable malate dehydrogenase, glyoxysomal;Malate dehydrogenase, glyoxysomal;PMDH2 (peroxisomal NAD-malate dehydrogenase 2); malate dehydrogenase;PMDH2 (peroxisomal NAD-malate dehydrogena</t>
  </si>
  <si>
    <t xml:space="preserve">IPI00891024;IPI00523052;IPI00534849;IPI00846899;IPI00657400</t>
  </si>
  <si>
    <t xml:space="preserve">B3H560;O82399;Q0WUS4;Q9ZP05;Q93ZA7;A8MRP1;Q2V389</t>
  </si>
  <si>
    <t xml:space="preserve">ROF1 (ROTAMASE FKBP 1); FK506 binding / calmodulin binding / peptidyl-prolyl cis-trans isomerase;70 kDa peptidyl-prolyl isomerase</t>
  </si>
  <si>
    <t xml:space="preserve">IPI00891222;IPI00516568</t>
  </si>
  <si>
    <t xml:space="preserve">B3H746;Q38931</t>
  </si>
  <si>
    <t xml:space="preserve">Uncharacterized zinc finger CCHC domain-containing protein At4g19190</t>
  </si>
  <si>
    <t xml:space="preserve">IPI00891959</t>
  </si>
  <si>
    <t xml:space="preserve">Q8VZ67</t>
  </si>
  <si>
    <t xml:space="preserve">IPI00892025;IPI00539335</t>
  </si>
  <si>
    <t xml:space="preserve">B3H7M7;Q3EBH2</t>
  </si>
  <si>
    <t xml:space="preserve">IPI00892331</t>
  </si>
  <si>
    <t xml:space="preserve">B3H6J5</t>
  </si>
  <si>
    <t xml:space="preserve">AT4G38680 protein;GRP2 (GLYCINE RICH PROTEIN 2); double-stranded DNA binding / mRNA binding / nucleic acid binding / single-stranded DNA binding</t>
  </si>
  <si>
    <t xml:space="preserve">IPI00930938;IPI00537614</t>
  </si>
  <si>
    <t xml:space="preserve">C0Z2E8;Q41188</t>
  </si>
  <si>
    <t xml:space="preserve">monodehydroascorbate reductase, putative;Probable monodehydroascorbate reductase, cytoplasmic isoform 3</t>
  </si>
  <si>
    <t xml:space="preserve">IPI00938622;IPI00543137</t>
  </si>
  <si>
    <t xml:space="preserve">Q9LFA3;Q0WUV6</t>
  </si>
  <si>
    <t xml:space="preserve">peptidyl-prolyl cis-trans isomerase, chloroplast / cyclophilin / rotamase / cyclosporin A-binding protein;Peptidyl-prolyl cis-trans isomerase CYP20-3, chloroplastic</t>
  </si>
  <si>
    <t xml:space="preserve">IPI00938635;IPI00517879</t>
  </si>
  <si>
    <t xml:space="preserve">P34791</t>
  </si>
  <si>
    <t xml:space="preserve">14-3-3-like protein GF14 chi /  general regulatory factor 1;14-3-3-like protein GF14 chi</t>
  </si>
  <si>
    <t xml:space="preserve">IPI00938811;IPI00533295</t>
  </si>
  <si>
    <t xml:space="preserve">P42643;Q42020</t>
  </si>
  <si>
    <t xml:space="preserve">proline-rich family protein;proline-rich family protein;proline-rich family protein</t>
  </si>
  <si>
    <t xml:space="preserve">IPI00938997;IPI00537753;IPI00656938</t>
  </si>
  <si>
    <t xml:space="preserve">Q9LV14;Q6QTF1</t>
  </si>
  <si>
    <t xml:space="preserve">gamma interferon responsive lysosomal thiol reductase family protein / GILT family protein;gamma interferon responsive lysosomal thiol reductase family protein / GILT family protein</t>
  </si>
  <si>
    <t xml:space="preserve">IPI00939008;IPI00525369</t>
  </si>
  <si>
    <t xml:space="preserve">Q8L9R1;Q9SV73</t>
  </si>
  <si>
    <t xml:space="preserve">ATP binding;HSP91; ATP binding;ATP binding;HSP91; ATP binding;Putative heat-shock protein</t>
  </si>
  <si>
    <t xml:space="preserve">IPI00944283;IPI00516239;IPI00520995;IPI00657023;IPI00548220</t>
  </si>
  <si>
    <t xml:space="preserve">Q3EC99;Q8VZ83;Q96269;Q9S7C0;Q2V4B7;Q9CA9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"/>
    <numFmt numFmtId="167" formatCode="General"/>
    <numFmt numFmtId="168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4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R13" activeCellId="0" sqref="R13"/>
    </sheetView>
  </sheetViews>
  <sheetFormatPr defaultColWidth="8.82421875" defaultRowHeight="12" zeroHeight="false" outlineLevelRow="0" outlineLevelCol="0"/>
  <cols>
    <col collapsed="false" customWidth="true" hidden="true" outlineLevel="0" max="1" min="1" style="1" width="3.99"/>
    <col collapsed="false" customWidth="true" hidden="false" outlineLevel="0" max="4" min="2" style="1" width="9.82"/>
    <col collapsed="false" customWidth="true" hidden="false" outlineLevel="0" max="5" min="5" style="1" width="11.99"/>
    <col collapsed="false" customWidth="true" hidden="false" outlineLevel="0" max="8" min="6" style="1" width="12.15"/>
    <col collapsed="false" customWidth="true" hidden="false" outlineLevel="0" max="9" min="9" style="1" width="14.33"/>
    <col collapsed="false" customWidth="true" hidden="false" outlineLevel="0" max="10" min="10" style="1" width="9.99"/>
    <col collapsed="false" customWidth="true" hidden="true" outlineLevel="0" max="11" min="11" style="1" width="11.5"/>
    <col collapsed="false" customWidth="true" hidden="true" outlineLevel="0" max="12" min="12" style="1" width="14.49"/>
    <col collapsed="false" customWidth="true" hidden="false" outlineLevel="0" max="13" min="13" style="1" width="0.5"/>
    <col collapsed="false" customWidth="true" hidden="false" outlineLevel="0" max="14" min="14" style="1" width="11.5"/>
    <col collapsed="false" customWidth="true" hidden="false" outlineLevel="0" max="15" min="15" style="1" width="81.15"/>
    <col collapsed="false" customWidth="true" hidden="true" outlineLevel="0" max="16" min="16" style="1" width="11.99"/>
    <col collapsed="false" customWidth="true" hidden="true" outlineLevel="0" max="17" min="17" style="1" width="14.15"/>
    <col collapsed="false" customWidth="true" hidden="false" outlineLevel="0" max="18" min="18" style="1" width="81.15"/>
    <col collapsed="false" customWidth="true" hidden="true" outlineLevel="0" max="19" min="19" style="1" width="81.15"/>
    <col collapsed="false" customWidth="true" hidden="true" outlineLevel="0" max="20" min="20" style="1" width="48.33"/>
    <col collapsed="false" customWidth="true" hidden="false" outlineLevel="0" max="21" min="21" style="1" width="81.15"/>
    <col collapsed="false" customWidth="false" hidden="false" outlineLevel="0" max="257" min="22" style="1" width="8.82"/>
  </cols>
  <sheetData>
    <row r="1" customFormat="false" ht="1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3" t="s">
        <v>9</v>
      </c>
      <c r="K1" s="4" t="s">
        <v>10</v>
      </c>
      <c r="L1" s="4" t="s">
        <v>11</v>
      </c>
      <c r="M1" s="1" t="s">
        <v>12</v>
      </c>
      <c r="N1" s="2" t="s">
        <v>13</v>
      </c>
      <c r="O1" s="1" t="s">
        <v>14</v>
      </c>
      <c r="P1" s="1" t="s">
        <v>12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</row>
    <row r="2" customFormat="false" ht="12" hidden="false" customHeight="false" outlineLevel="0" collapsed="false">
      <c r="A2" s="1" t="n">
        <v>0</v>
      </c>
      <c r="B2" s="5" t="n">
        <v>8.969724</v>
      </c>
      <c r="C2" s="5" t="n">
        <v>8.822959</v>
      </c>
      <c r="D2" s="5" t="n">
        <v>7.944606</v>
      </c>
      <c r="E2" s="6" t="n">
        <f aca="false">AVERAGE(B2:D2)</f>
        <v>8.57909633333333</v>
      </c>
      <c r="F2" s="5" t="n">
        <v>8.813441</v>
      </c>
      <c r="G2" s="5" t="n">
        <v>8.651811</v>
      </c>
      <c r="H2" s="5" t="n">
        <v>8.366498</v>
      </c>
      <c r="I2" s="6" t="n">
        <f aca="false">AVERAGE(F2:H2)</f>
        <v>8.61058333333333</v>
      </c>
      <c r="J2" s="7" t="n">
        <f aca="false">POWER(10,(I2-E2))</f>
        <v>1.07519441546479</v>
      </c>
      <c r="K2" s="4" t="s">
        <v>20</v>
      </c>
      <c r="M2" s="1" t="n">
        <v>0.00821280358167527</v>
      </c>
      <c r="N2" s="8" t="n">
        <f aca="false">POWER(10,-M2)</f>
        <v>0.981267005981778</v>
      </c>
      <c r="O2" s="1" t="s">
        <v>21</v>
      </c>
      <c r="P2" s="1" t="n">
        <v>0.00821280358167527</v>
      </c>
      <c r="Q2" s="1" t="n">
        <v>-0.00380818049112897</v>
      </c>
      <c r="R2" s="1" t="s">
        <v>22</v>
      </c>
      <c r="U2" s="1" t="s">
        <v>23</v>
      </c>
    </row>
    <row r="3" customFormat="false" ht="12" hidden="false" customHeight="false" outlineLevel="0" collapsed="false">
      <c r="A3" s="1" t="n">
        <v>1</v>
      </c>
      <c r="B3" s="5" t="n">
        <v>5.914264</v>
      </c>
      <c r="C3" s="5" t="n">
        <v>6.84259</v>
      </c>
      <c r="D3" s="5" t="n">
        <v>6.327298</v>
      </c>
      <c r="E3" s="6" t="n">
        <f aca="false">AVERAGE(B3:D3)</f>
        <v>6.361384</v>
      </c>
      <c r="F3" s="5" t="n">
        <v>5.84706</v>
      </c>
      <c r="G3" s="5" t="n">
        <v>6.494739</v>
      </c>
      <c r="H3" s="5" t="n">
        <v>7.524214</v>
      </c>
      <c r="I3" s="6" t="n">
        <f aca="false">AVERAGE(F3:H3)</f>
        <v>6.62200433333333</v>
      </c>
      <c r="J3" s="7" t="n">
        <f aca="false">POWER(10,(I3-E3))</f>
        <v>1.82230192244478</v>
      </c>
      <c r="K3" s="4" t="s">
        <v>20</v>
      </c>
      <c r="M3" s="1" t="n">
        <v>0.206335769930229</v>
      </c>
      <c r="N3" s="8" t="n">
        <f aca="false">POWER(10,-M3)</f>
        <v>0.621819346591131</v>
      </c>
      <c r="O3" s="1" t="s">
        <v>24</v>
      </c>
      <c r="P3" s="1" t="n">
        <v>0.206335769930229</v>
      </c>
      <c r="Q3" s="1" t="n">
        <v>0.185463031133016</v>
      </c>
      <c r="R3" s="1" t="s">
        <v>25</v>
      </c>
      <c r="S3" s="1" t="s">
        <v>26</v>
      </c>
      <c r="T3" s="1" t="s">
        <v>27</v>
      </c>
      <c r="U3" s="1" t="s">
        <v>28</v>
      </c>
    </row>
    <row r="4" customFormat="false" ht="12" hidden="false" customHeight="false" outlineLevel="0" collapsed="false">
      <c r="A4" s="1" t="n">
        <v>2</v>
      </c>
      <c r="B4" s="5" t="n">
        <v>5.763353</v>
      </c>
      <c r="C4" s="5" t="n">
        <v>6.987134</v>
      </c>
      <c r="D4" s="5" t="n">
        <v>6.412948</v>
      </c>
      <c r="E4" s="6" t="n">
        <f aca="false">AVERAGE(B4:D4)</f>
        <v>6.38781166666667</v>
      </c>
      <c r="F4" s="5" t="n">
        <v>5.851943</v>
      </c>
      <c r="G4" s="5" t="n">
        <v>6.644084</v>
      </c>
      <c r="H4" s="5" t="n">
        <v>7.381476</v>
      </c>
      <c r="I4" s="6" t="n">
        <f aca="false">AVERAGE(F4:H4)</f>
        <v>6.62583433333333</v>
      </c>
      <c r="J4" s="7" t="n">
        <f aca="false">POWER(10,(I4-E4))</f>
        <v>1.72990664402336</v>
      </c>
      <c r="K4" s="4" t="s">
        <v>20</v>
      </c>
      <c r="M4" s="1" t="n">
        <v>0.215197743794057</v>
      </c>
      <c r="N4" s="8" t="n">
        <f aca="false">POWER(10,-M4)</f>
        <v>0.609259424908833</v>
      </c>
      <c r="O4" s="1" t="s">
        <v>29</v>
      </c>
      <c r="P4" s="1" t="n">
        <v>0.215197743794057</v>
      </c>
      <c r="Q4" s="1" t="n">
        <v>0.196114063262939</v>
      </c>
      <c r="R4" s="1" t="s">
        <v>30</v>
      </c>
      <c r="S4" s="1" t="s">
        <v>31</v>
      </c>
      <c r="T4" s="1" t="s">
        <v>32</v>
      </c>
      <c r="U4" s="1" t="s">
        <v>33</v>
      </c>
    </row>
    <row r="5" customFormat="false" ht="12" hidden="false" customHeight="false" outlineLevel="0" collapsed="false">
      <c r="A5" s="1" t="n">
        <v>3</v>
      </c>
      <c r="B5" s="5" t="n">
        <v>5.929802</v>
      </c>
      <c r="C5" s="5" t="n">
        <v>5.258182</v>
      </c>
      <c r="D5" s="5" t="n">
        <v>4.866128</v>
      </c>
      <c r="E5" s="6" t="n">
        <f aca="false">AVERAGE(B5:D5)</f>
        <v>5.35137066666667</v>
      </c>
      <c r="F5" s="5" t="n">
        <v>5.788147</v>
      </c>
      <c r="G5" s="5" t="n">
        <v>5.102399</v>
      </c>
      <c r="H5" s="5" t="n">
        <v>6.077985</v>
      </c>
      <c r="I5" s="6" t="n">
        <f aca="false">AVERAGE(F5:H5)</f>
        <v>5.656177</v>
      </c>
      <c r="J5" s="7" t="n">
        <f aca="false">POWER(10,(I5-E5))</f>
        <v>2.01746650618998</v>
      </c>
      <c r="K5" s="4" t="s">
        <v>20</v>
      </c>
      <c r="M5" s="1" t="n">
        <v>0.310451337934126</v>
      </c>
      <c r="N5" s="8" t="n">
        <f aca="false">POWER(10,-M5)</f>
        <v>0.489270084065413</v>
      </c>
      <c r="O5" s="1" t="s">
        <v>34</v>
      </c>
      <c r="P5" s="1" t="n">
        <v>0.310451337934126</v>
      </c>
      <c r="Q5" s="1" t="n">
        <v>0.159993171691895</v>
      </c>
      <c r="R5" s="1" t="s">
        <v>35</v>
      </c>
      <c r="U5" s="1" t="s">
        <v>36</v>
      </c>
    </row>
    <row r="6" customFormat="false" ht="12" hidden="false" customHeight="false" outlineLevel="0" collapsed="false">
      <c r="A6" s="1" t="n">
        <v>4</v>
      </c>
      <c r="B6" s="5" t="n">
        <v>7.807974</v>
      </c>
      <c r="C6" s="5" t="n">
        <v>8.481801</v>
      </c>
      <c r="D6" s="5" t="n">
        <v>8.09975</v>
      </c>
      <c r="E6" s="6" t="n">
        <f aca="false">AVERAGE(B6:D6)</f>
        <v>8.12984166666667</v>
      </c>
      <c r="F6" s="5" t="n">
        <v>7.589436</v>
      </c>
      <c r="G6" s="5" t="n">
        <v>8.266302</v>
      </c>
      <c r="H6" s="5" t="n">
        <v>8.850211</v>
      </c>
      <c r="I6" s="6" t="n">
        <f aca="false">AVERAGE(F6:H6)</f>
        <v>8.23531633333333</v>
      </c>
      <c r="J6" s="7" t="n">
        <f aca="false">POWER(10,(I6-E6))</f>
        <v>1.27489573035844</v>
      </c>
      <c r="K6" s="4" t="s">
        <v>20</v>
      </c>
      <c r="M6" s="1" t="n">
        <v>0.0183382351517627</v>
      </c>
      <c r="N6" s="8" t="n">
        <f aca="false">POWER(10,-M6)</f>
        <v>0.958653726591804</v>
      </c>
      <c r="O6" s="1" t="s">
        <v>37</v>
      </c>
      <c r="P6" s="1" t="n">
        <v>0.0183382351517627</v>
      </c>
      <c r="Q6" s="1" t="n">
        <v>0.0153756141662598</v>
      </c>
      <c r="R6" s="1" t="s">
        <v>38</v>
      </c>
      <c r="S6" s="1" t="s">
        <v>39</v>
      </c>
      <c r="T6" s="1" t="s">
        <v>40</v>
      </c>
      <c r="U6" s="1" t="s">
        <v>41</v>
      </c>
    </row>
    <row r="7" customFormat="false" ht="12" hidden="false" customHeight="false" outlineLevel="0" collapsed="false">
      <c r="A7" s="1" t="n">
        <v>5</v>
      </c>
      <c r="B7" s="5" t="n">
        <v>5.034227</v>
      </c>
      <c r="C7" s="5" t="n">
        <v>6.526378</v>
      </c>
      <c r="D7" s="5" t="n">
        <v>6.069742</v>
      </c>
      <c r="E7" s="6" t="n">
        <f aca="false">AVERAGE(B7:D7)</f>
        <v>5.87678233333333</v>
      </c>
      <c r="F7" s="5" t="n">
        <v>4.810199</v>
      </c>
      <c r="G7" s="5" t="n">
        <v>6.228708</v>
      </c>
      <c r="H7" s="5" t="n">
        <v>7.12133</v>
      </c>
      <c r="I7" s="6" t="n">
        <f aca="false">AVERAGE(F7:H7)</f>
        <v>6.05341233333333</v>
      </c>
      <c r="J7" s="7" t="n">
        <f aca="false">POWER(10,(I7-E7))</f>
        <v>1.5018618999028</v>
      </c>
      <c r="K7" s="4" t="s">
        <v>20</v>
      </c>
      <c r="M7" s="1" t="n">
        <v>0.09171779585358</v>
      </c>
      <c r="N7" s="8" t="n">
        <f aca="false">POWER(10,-M7)</f>
        <v>0.80962181978656</v>
      </c>
      <c r="O7" s="1" t="s">
        <v>42</v>
      </c>
      <c r="P7" s="1" t="n">
        <v>0.09171779585358</v>
      </c>
      <c r="Q7" s="1" t="n">
        <v>0.124478896458943</v>
      </c>
      <c r="R7" s="1" t="s">
        <v>43</v>
      </c>
      <c r="S7" s="1" t="s">
        <v>44</v>
      </c>
      <c r="T7" s="1" t="s">
        <v>45</v>
      </c>
      <c r="U7" s="1" t="s">
        <v>46</v>
      </c>
    </row>
    <row r="8" customFormat="false" ht="12" hidden="false" customHeight="false" outlineLevel="0" collapsed="false">
      <c r="A8" s="1" t="n">
        <v>6</v>
      </c>
      <c r="B8" s="5" t="n">
        <v>7.371807</v>
      </c>
      <c r="C8" s="5" t="n">
        <v>8.142233</v>
      </c>
      <c r="D8" s="5" t="n">
        <v>7.675861</v>
      </c>
      <c r="E8" s="6" t="n">
        <f aca="false">AVERAGE(B8:D8)</f>
        <v>7.729967</v>
      </c>
      <c r="F8" s="5" t="n">
        <v>7.139942</v>
      </c>
      <c r="G8" s="5" t="n">
        <v>7.846059</v>
      </c>
      <c r="H8" s="5" t="n">
        <v>8.406489</v>
      </c>
      <c r="I8" s="6" t="n">
        <f aca="false">AVERAGE(F8:H8)</f>
        <v>7.79749666666667</v>
      </c>
      <c r="J8" s="7" t="n">
        <f aca="false">POWER(10,(I8-E8))</f>
        <v>1.16823352919666</v>
      </c>
      <c r="K8" s="4" t="s">
        <v>20</v>
      </c>
      <c r="M8" s="1" t="n">
        <v>0.00970773844381291</v>
      </c>
      <c r="N8" s="8" t="n">
        <f aca="false">POWER(10,-M8)</f>
        <v>0.977895081015484</v>
      </c>
      <c r="O8" s="1" t="s">
        <v>47</v>
      </c>
      <c r="P8" s="1" t="n">
        <v>0.00970773844381291</v>
      </c>
      <c r="Q8" s="1" t="n">
        <v>-0.00863099098205566</v>
      </c>
      <c r="R8" s="1" t="s">
        <v>48</v>
      </c>
      <c r="S8" s="1" t="s">
        <v>49</v>
      </c>
      <c r="T8" s="1" t="s">
        <v>50</v>
      </c>
      <c r="U8" s="1" t="s">
        <v>51</v>
      </c>
    </row>
    <row r="9" customFormat="false" ht="12" hidden="false" customHeight="false" outlineLevel="0" collapsed="false">
      <c r="A9" s="1" t="n">
        <v>7</v>
      </c>
      <c r="B9" s="5" t="n">
        <v>5.76375</v>
      </c>
      <c r="C9" s="5" t="n">
        <v>6.746401</v>
      </c>
      <c r="D9" s="5" t="n">
        <v>6.151921</v>
      </c>
      <c r="E9" s="6" t="n">
        <f aca="false">AVERAGE(B9:D9)</f>
        <v>6.22069066666667</v>
      </c>
      <c r="F9" s="5" t="n">
        <v>5.605079</v>
      </c>
      <c r="G9" s="5" t="n">
        <v>6.375316</v>
      </c>
      <c r="H9" s="5" t="n">
        <v>7.177566</v>
      </c>
      <c r="I9" s="6" t="n">
        <f aca="false">AVERAGE(F9:H9)</f>
        <v>6.385987</v>
      </c>
      <c r="J9" s="7" t="n">
        <f aca="false">POWER(10,(I9-E9))</f>
        <v>1.46317520623543</v>
      </c>
      <c r="K9" s="4" t="s">
        <v>20</v>
      </c>
      <c r="M9" s="1" t="n">
        <v>0.0785850715829426</v>
      </c>
      <c r="N9" s="8" t="n">
        <f aca="false">POWER(10,-M9)</f>
        <v>0.834478070897819</v>
      </c>
      <c r="O9" s="1" t="s">
        <v>52</v>
      </c>
      <c r="P9" s="1" t="n">
        <v>0.0785850715829426</v>
      </c>
      <c r="Q9" s="1" t="n">
        <v>0.0748226642608643</v>
      </c>
      <c r="R9" s="1" t="s">
        <v>53</v>
      </c>
      <c r="S9" s="1" t="s">
        <v>54</v>
      </c>
      <c r="T9" s="1" t="s">
        <v>55</v>
      </c>
      <c r="U9" s="1" t="s">
        <v>56</v>
      </c>
    </row>
    <row r="10" customFormat="false" ht="12" hidden="false" customHeight="false" outlineLevel="0" collapsed="false">
      <c r="A10" s="1" t="n">
        <v>8</v>
      </c>
      <c r="B10" s="5" t="n">
        <v>7.484769</v>
      </c>
      <c r="C10" s="5" t="n">
        <v>8.191172</v>
      </c>
      <c r="D10" s="5" t="n">
        <v>7.815445</v>
      </c>
      <c r="E10" s="6" t="n">
        <f aca="false">AVERAGE(B10:D10)</f>
        <v>7.830462</v>
      </c>
      <c r="F10" s="5" t="n">
        <v>7.225309</v>
      </c>
      <c r="G10" s="5" t="n">
        <v>7.888875</v>
      </c>
      <c r="H10" s="5" t="n">
        <v>8.505394</v>
      </c>
      <c r="I10" s="6" t="n">
        <f aca="false">AVERAGE(F10:H10)</f>
        <v>7.87319266666667</v>
      </c>
      <c r="J10" s="7" t="n">
        <f aca="false">POWER(10,(I10-E10))</f>
        <v>1.1033941235546</v>
      </c>
      <c r="K10" s="4" t="s">
        <v>20</v>
      </c>
      <c r="M10" s="1" t="n">
        <v>0.0562016474748596</v>
      </c>
      <c r="N10" s="8" t="n">
        <f aca="false">POWER(10,-M10)</f>
        <v>0.878614472210286</v>
      </c>
      <c r="O10" s="1" t="s">
        <v>57</v>
      </c>
      <c r="P10" s="1" t="n">
        <v>0.0562016474748596</v>
      </c>
      <c r="Q10" s="1" t="n">
        <v>-0.0453875859578456</v>
      </c>
      <c r="R10" s="1" t="s">
        <v>58</v>
      </c>
      <c r="S10" s="1" t="s">
        <v>59</v>
      </c>
      <c r="T10" s="1" t="s">
        <v>60</v>
      </c>
      <c r="U10" s="1" t="s">
        <v>61</v>
      </c>
    </row>
    <row r="11" customFormat="false" ht="12" hidden="false" customHeight="false" outlineLevel="0" collapsed="false">
      <c r="A11" s="1" t="n">
        <v>9</v>
      </c>
      <c r="B11" s="5" t="n">
        <v>7.120739</v>
      </c>
      <c r="C11" s="5" t="n">
        <v>7.865211</v>
      </c>
      <c r="D11" s="5" t="n">
        <v>7.474319</v>
      </c>
      <c r="E11" s="6" t="n">
        <f aca="false">AVERAGE(B11:D11)</f>
        <v>7.48675633333333</v>
      </c>
      <c r="F11" s="5" t="n">
        <v>6.668041</v>
      </c>
      <c r="G11" s="5" t="n">
        <v>7.59752</v>
      </c>
      <c r="H11" s="5" t="n">
        <v>8.212907</v>
      </c>
      <c r="I11" s="6" t="n">
        <f aca="false">AVERAGE(F11:H11)</f>
        <v>7.49282266666667</v>
      </c>
      <c r="J11" s="7" t="n">
        <f aca="false">POWER(10,(I11-E11))</f>
        <v>1.01406626050777</v>
      </c>
      <c r="K11" s="4" t="s">
        <v>20</v>
      </c>
      <c r="M11" s="1" t="n">
        <v>0.102585481094513</v>
      </c>
      <c r="N11" s="8" t="n">
        <f aca="false">POWER(10,-M11)</f>
        <v>0.78961341647369</v>
      </c>
      <c r="O11" s="1" t="s">
        <v>62</v>
      </c>
      <c r="P11" s="1" t="n">
        <v>0.102585481094513</v>
      </c>
      <c r="Q11" s="1" t="n">
        <v>-0.0906945864359532</v>
      </c>
      <c r="R11" s="1" t="s">
        <v>63</v>
      </c>
      <c r="S11" s="1" t="s">
        <v>64</v>
      </c>
      <c r="T11" s="1" t="s">
        <v>65</v>
      </c>
      <c r="U11" s="1" t="s">
        <v>66</v>
      </c>
    </row>
    <row r="12" customFormat="false" ht="12" hidden="false" customHeight="false" outlineLevel="0" collapsed="false">
      <c r="A12" s="1" t="n">
        <v>10</v>
      </c>
      <c r="B12" s="5" t="n">
        <v>3</v>
      </c>
      <c r="C12" s="5" t="n">
        <v>3</v>
      </c>
      <c r="D12" s="5" t="n">
        <v>3.68392</v>
      </c>
      <c r="E12" s="6" t="n">
        <f aca="false">AVERAGE(B12:D12)</f>
        <v>3.22797333333333</v>
      </c>
      <c r="F12" s="5" t="n">
        <v>7.009578</v>
      </c>
      <c r="G12" s="5" t="n">
        <v>6.428685</v>
      </c>
      <c r="H12" s="5" t="n">
        <v>6.269816</v>
      </c>
      <c r="I12" s="6" t="n">
        <f aca="false">AVERAGE(F12:H12)</f>
        <v>6.56935966666667</v>
      </c>
      <c r="J12" s="7" t="n">
        <f aca="false">POWER(10,(I12-E12))</f>
        <v>2194.75644656315</v>
      </c>
      <c r="K12" s="4" t="s">
        <v>20</v>
      </c>
      <c r="L12" s="4" t="s">
        <v>20</v>
      </c>
      <c r="M12" s="1" t="n">
        <v>5.33154828129653</v>
      </c>
      <c r="N12" s="8" t="n">
        <f aca="false">POWER(10,-M12)</f>
        <v>4.66070611215837E-006</v>
      </c>
      <c r="O12" s="1" t="s">
        <v>67</v>
      </c>
      <c r="P12" s="1" t="n">
        <v>5.33154828129653</v>
      </c>
      <c r="Q12" s="1" t="n">
        <v>3.12008384863536</v>
      </c>
      <c r="R12" s="1" t="s">
        <v>68</v>
      </c>
      <c r="U12" s="1" t="s">
        <v>69</v>
      </c>
    </row>
    <row r="13" customFormat="false" ht="12" hidden="false" customHeight="false" outlineLevel="0" collapsed="false">
      <c r="A13" s="1" t="n">
        <v>11</v>
      </c>
      <c r="B13" s="5" t="n">
        <v>3</v>
      </c>
      <c r="C13" s="5" t="n">
        <v>5.557375</v>
      </c>
      <c r="D13" s="5" t="n">
        <v>4.772578</v>
      </c>
      <c r="E13" s="6" t="n">
        <f aca="false">AVERAGE(B13:D13)</f>
        <v>4.44331766666667</v>
      </c>
      <c r="F13" s="5" t="n">
        <v>3</v>
      </c>
      <c r="G13" s="5" t="n">
        <v>5.256164</v>
      </c>
      <c r="H13" s="5" t="n">
        <v>3</v>
      </c>
      <c r="I13" s="6" t="n">
        <f aca="false">AVERAGE(F13:H13)</f>
        <v>3.75205466666667</v>
      </c>
      <c r="J13" s="7" t="n">
        <f aca="false">POWER(10,(I13-E13))</f>
        <v>0.203580885945362</v>
      </c>
      <c r="K13" s="4" t="s">
        <v>20</v>
      </c>
      <c r="M13" s="1" t="n">
        <v>0.58034163570445</v>
      </c>
      <c r="N13" s="8" t="n">
        <f aca="false">POWER(10,-M13)</f>
        <v>0.262819971759939</v>
      </c>
      <c r="O13" s="1" t="s">
        <v>70</v>
      </c>
      <c r="P13" s="1" t="n">
        <v>0.58034163570445</v>
      </c>
      <c r="Q13" s="1" t="n">
        <v>-0.816840330759684</v>
      </c>
      <c r="R13" s="1" t="s">
        <v>71</v>
      </c>
      <c r="S13" s="1" t="s">
        <v>72</v>
      </c>
      <c r="T13" s="1" t="s">
        <v>73</v>
      </c>
      <c r="U13" s="1" t="s">
        <v>74</v>
      </c>
    </row>
    <row r="14" customFormat="false" ht="12" hidden="false" customHeight="false" outlineLevel="0" collapsed="false">
      <c r="A14" s="1" t="n">
        <v>12</v>
      </c>
      <c r="B14" s="5" t="n">
        <v>4.645717</v>
      </c>
      <c r="C14" s="5" t="n">
        <v>4.83039</v>
      </c>
      <c r="D14" s="5" t="n">
        <v>5.096562</v>
      </c>
      <c r="E14" s="6" t="n">
        <f aca="false">AVERAGE(B14:D14)</f>
        <v>4.85755633333333</v>
      </c>
      <c r="F14" s="5" t="n">
        <v>3</v>
      </c>
      <c r="G14" s="5" t="n">
        <v>5.007662</v>
      </c>
      <c r="H14" s="5" t="n">
        <v>4.832228</v>
      </c>
      <c r="I14" s="6" t="n">
        <f aca="false">AVERAGE(F14:H14)</f>
        <v>4.27996333333333</v>
      </c>
      <c r="J14" s="7" t="n">
        <f aca="false">POWER(10,(I14-E14))</f>
        <v>0.264488625704048</v>
      </c>
      <c r="K14" s="4" t="s">
        <v>20</v>
      </c>
      <c r="M14" s="1" t="n">
        <v>0.727736669268401</v>
      </c>
      <c r="N14" s="8" t="n">
        <f aca="false">POWER(10,-M14)</f>
        <v>0.187181675637332</v>
      </c>
      <c r="O14" s="1" t="s">
        <v>75</v>
      </c>
      <c r="P14" s="1" t="n">
        <v>0.727736669268401</v>
      </c>
      <c r="Q14" s="1" t="n">
        <v>-0.614359696706136</v>
      </c>
      <c r="R14" s="1" t="s">
        <v>76</v>
      </c>
      <c r="S14" s="1" t="s">
        <v>77</v>
      </c>
      <c r="T14" s="1" t="s">
        <v>78</v>
      </c>
      <c r="U14" s="1" t="s">
        <v>79</v>
      </c>
    </row>
    <row r="15" customFormat="false" ht="12" hidden="false" customHeight="false" outlineLevel="0" collapsed="false">
      <c r="A15" s="1" t="n">
        <v>13</v>
      </c>
      <c r="B15" s="5" t="n">
        <v>6.85368</v>
      </c>
      <c r="C15" s="5" t="n">
        <v>6.407714</v>
      </c>
      <c r="D15" s="5" t="n">
        <v>6.280692</v>
      </c>
      <c r="E15" s="6" t="n">
        <f aca="false">AVERAGE(B15:D15)</f>
        <v>6.51402866666667</v>
      </c>
      <c r="F15" s="5" t="n">
        <v>6.850787</v>
      </c>
      <c r="G15" s="5" t="n">
        <v>6.408206</v>
      </c>
      <c r="H15" s="5" t="n">
        <v>5.545258</v>
      </c>
      <c r="I15" s="6" t="n">
        <f aca="false">AVERAGE(F15:H15)</f>
        <v>6.26808366666667</v>
      </c>
      <c r="J15" s="7" t="n">
        <f aca="false">POWER(10,(I15-E15))</f>
        <v>0.567616485046088</v>
      </c>
      <c r="M15" s="1" t="n">
        <v>0.580408980217644</v>
      </c>
      <c r="N15" s="8" t="n">
        <f aca="false">POWER(10,-M15)</f>
        <v>0.262779220353771</v>
      </c>
      <c r="O15" s="1" t="s">
        <v>80</v>
      </c>
      <c r="P15" s="1" t="n">
        <v>0.580408980217644</v>
      </c>
      <c r="Q15" s="1" t="n">
        <v>-0.258506536483765</v>
      </c>
      <c r="R15" s="1" t="s">
        <v>81</v>
      </c>
      <c r="U15" s="1" t="s">
        <v>82</v>
      </c>
    </row>
    <row r="16" customFormat="false" ht="12" hidden="false" customHeight="false" outlineLevel="0" collapsed="false">
      <c r="A16" s="1" t="n">
        <v>16</v>
      </c>
      <c r="B16" s="5" t="n">
        <v>3</v>
      </c>
      <c r="C16" s="5" t="n">
        <v>3</v>
      </c>
      <c r="D16" s="5" t="n">
        <v>4.970946</v>
      </c>
      <c r="E16" s="6" t="n">
        <f aca="false">AVERAGE(B16:D16)</f>
        <v>3.656982</v>
      </c>
      <c r="F16" s="5" t="n">
        <v>3.976703</v>
      </c>
      <c r="G16" s="5" t="n">
        <v>3</v>
      </c>
      <c r="H16" s="5" t="n">
        <v>5.682001</v>
      </c>
      <c r="I16" s="6" t="n">
        <f aca="false">AVERAGE(F16:H16)</f>
        <v>4.219568</v>
      </c>
      <c r="J16" s="7" t="n">
        <f aca="false">POWER(10,(I16-E16))</f>
        <v>3.65246447042219</v>
      </c>
      <c r="M16" s="1" t="n">
        <v>0.245978498419213</v>
      </c>
      <c r="N16" s="8" t="n">
        <f aca="false">POWER(10,-M16)</f>
        <v>0.567572704794517</v>
      </c>
      <c r="O16" s="1" t="s">
        <v>83</v>
      </c>
      <c r="P16" s="1" t="n">
        <v>0.245978498419213</v>
      </c>
      <c r="Q16" s="1" t="n">
        <v>0.422868927319845</v>
      </c>
      <c r="R16" s="1" t="s">
        <v>84</v>
      </c>
      <c r="U16" s="1" t="s">
        <v>85</v>
      </c>
    </row>
    <row r="17" customFormat="false" ht="12" hidden="false" customHeight="false" outlineLevel="0" collapsed="false">
      <c r="A17" s="1" t="n">
        <v>17</v>
      </c>
      <c r="B17" s="5" t="n">
        <v>4.381602</v>
      </c>
      <c r="C17" s="5" t="n">
        <v>4.298285</v>
      </c>
      <c r="D17" s="5" t="n">
        <v>5.96425</v>
      </c>
      <c r="E17" s="6" t="n">
        <f aca="false">AVERAGE(B17:D17)</f>
        <v>4.881379</v>
      </c>
      <c r="F17" s="5" t="n">
        <v>4.492802</v>
      </c>
      <c r="G17" s="5" t="n">
        <v>4.082786</v>
      </c>
      <c r="H17" s="5" t="n">
        <v>3</v>
      </c>
      <c r="I17" s="6" t="n">
        <f aca="false">AVERAGE(F17:H17)</f>
        <v>3.85852933333333</v>
      </c>
      <c r="J17" s="7" t="n">
        <f aca="false">POWER(10,(I17-E17))</f>
        <v>0.0948746820199257</v>
      </c>
      <c r="M17" s="1" t="n">
        <v>1.24644864114864</v>
      </c>
      <c r="N17" s="8" t="n">
        <f aca="false">POWER(10,-M17)</f>
        <v>0.0566958615021961</v>
      </c>
      <c r="O17" s="1" t="s">
        <v>86</v>
      </c>
      <c r="P17" s="1" t="n">
        <v>1.24644864114864</v>
      </c>
      <c r="Q17" s="1" t="n">
        <v>-1.07463804880778</v>
      </c>
      <c r="R17" s="1" t="s">
        <v>87</v>
      </c>
      <c r="U17" s="1" t="s">
        <v>88</v>
      </c>
    </row>
    <row r="18" customFormat="false" ht="12" hidden="false" customHeight="false" outlineLevel="0" collapsed="false">
      <c r="A18" s="1" t="n">
        <v>18</v>
      </c>
      <c r="B18" s="5" t="n">
        <v>5.079977</v>
      </c>
      <c r="C18" s="5" t="n">
        <v>5.23699</v>
      </c>
      <c r="D18" s="5" t="n">
        <v>3</v>
      </c>
      <c r="E18" s="6" t="n">
        <f aca="false">AVERAGE(B18:D18)</f>
        <v>4.438989</v>
      </c>
      <c r="F18" s="5" t="n">
        <v>5.41797</v>
      </c>
      <c r="G18" s="5" t="n">
        <v>5.149065</v>
      </c>
      <c r="H18" s="5" t="n">
        <v>4.819215</v>
      </c>
      <c r="I18" s="6" t="n">
        <f aca="false">AVERAGE(F18:H18)</f>
        <v>5.12875</v>
      </c>
      <c r="J18" s="7" t="n">
        <f aca="false">POWER(10,(I18-E18))</f>
        <v>4.89509359498939</v>
      </c>
      <c r="M18" s="1" t="n">
        <v>0.325075623674312</v>
      </c>
      <c r="N18" s="8" t="n">
        <f aca="false">POWER(10,-M18)</f>
        <v>0.47306887633156</v>
      </c>
      <c r="O18" s="1" t="s">
        <v>89</v>
      </c>
      <c r="P18" s="1" t="n">
        <v>0.325075623674312</v>
      </c>
      <c r="Q18" s="1" t="n">
        <v>0.290903329849243</v>
      </c>
      <c r="R18" s="1" t="s">
        <v>90</v>
      </c>
      <c r="U18" s="1" t="s">
        <v>91</v>
      </c>
    </row>
    <row r="19" customFormat="false" ht="12" hidden="false" customHeight="false" outlineLevel="0" collapsed="false">
      <c r="A19" s="1" t="n">
        <v>19</v>
      </c>
      <c r="B19" s="5" t="n">
        <v>6.17693</v>
      </c>
      <c r="C19" s="5" t="n">
        <v>6.522274</v>
      </c>
      <c r="D19" s="5" t="n">
        <v>6.334816</v>
      </c>
      <c r="E19" s="6" t="n">
        <f aca="false">AVERAGE(B19:D19)</f>
        <v>6.34467333333333</v>
      </c>
      <c r="F19" s="5" t="n">
        <v>5.960466</v>
      </c>
      <c r="G19" s="5" t="n">
        <v>5.963022</v>
      </c>
      <c r="H19" s="5" t="n">
        <v>6.84156</v>
      </c>
      <c r="I19" s="6" t="n">
        <f aca="false">AVERAGE(F19:H19)</f>
        <v>6.255016</v>
      </c>
      <c r="J19" s="7" t="n">
        <f aca="false">POWER(10,(I19-E19))</f>
        <v>0.813472108094872</v>
      </c>
      <c r="M19" s="1" t="n">
        <v>0.218259070538908</v>
      </c>
      <c r="N19" s="8" t="n">
        <f aca="false">POWER(10,-M19)</f>
        <v>0.604979877258846</v>
      </c>
      <c r="O19" s="1" t="s">
        <v>92</v>
      </c>
      <c r="P19" s="1" t="n">
        <v>0.218259070538908</v>
      </c>
      <c r="Q19" s="1" t="n">
        <v>-0.126140515009562</v>
      </c>
      <c r="R19" s="1" t="s">
        <v>93</v>
      </c>
      <c r="U19" s="1" t="s">
        <v>94</v>
      </c>
    </row>
    <row r="20" customFormat="false" ht="12" hidden="false" customHeight="false" outlineLevel="0" collapsed="false">
      <c r="A20" s="1" t="n">
        <v>20</v>
      </c>
      <c r="B20" s="5" t="n">
        <v>7.158423</v>
      </c>
      <c r="C20" s="5" t="n">
        <v>6.920384</v>
      </c>
      <c r="D20" s="5" t="n">
        <v>6.800511</v>
      </c>
      <c r="E20" s="6" t="n">
        <f aca="false">AVERAGE(B20:D20)</f>
        <v>6.95977266666667</v>
      </c>
      <c r="F20" s="5" t="n">
        <v>6.809876</v>
      </c>
      <c r="G20" s="5" t="n">
        <v>6.773523</v>
      </c>
      <c r="H20" s="5" t="n">
        <v>6.981511</v>
      </c>
      <c r="I20" s="6" t="n">
        <f aca="false">AVERAGE(F20:H20)</f>
        <v>6.85497</v>
      </c>
      <c r="J20" s="7" t="n">
        <f aca="false">POWER(10,(I20-E20))</f>
        <v>0.785592508529916</v>
      </c>
      <c r="M20" s="1" t="n">
        <v>0.529596534850813</v>
      </c>
      <c r="N20" s="8" t="n">
        <f aca="false">POWER(10,-M20)</f>
        <v>0.295395221186271</v>
      </c>
      <c r="O20" s="1" t="s">
        <v>95</v>
      </c>
      <c r="P20" s="1" t="n">
        <v>0.529596534850813</v>
      </c>
      <c r="Q20" s="1" t="n">
        <v>-0.153228680292766</v>
      </c>
      <c r="R20" s="1" t="s">
        <v>96</v>
      </c>
      <c r="U20" s="1" t="s">
        <v>97</v>
      </c>
    </row>
    <row r="21" customFormat="false" ht="12" hidden="false" customHeight="false" outlineLevel="0" collapsed="false">
      <c r="A21" s="1" t="n">
        <v>21</v>
      </c>
      <c r="B21" s="5" t="n">
        <v>6.187887</v>
      </c>
      <c r="C21" s="5" t="n">
        <v>4.874076</v>
      </c>
      <c r="D21" s="5" t="n">
        <v>6.148417</v>
      </c>
      <c r="E21" s="6" t="n">
        <f aca="false">AVERAGE(B21:D21)</f>
        <v>5.73679333333333</v>
      </c>
      <c r="F21" s="5" t="n">
        <v>5.433802</v>
      </c>
      <c r="G21" s="5" t="n">
        <v>5.078421</v>
      </c>
      <c r="H21" s="5" t="n">
        <v>4.669456</v>
      </c>
      <c r="I21" s="6" t="n">
        <f aca="false">AVERAGE(F21:H21)</f>
        <v>5.06055966666667</v>
      </c>
      <c r="J21" s="7" t="n">
        <f aca="false">POWER(10,(I21-E21))</f>
        <v>0.21074939343135</v>
      </c>
      <c r="M21" s="1" t="n">
        <v>0.925314168017683</v>
      </c>
      <c r="N21" s="8" t="n">
        <f aca="false">POWER(10,-M21)</f>
        <v>0.118764277749639</v>
      </c>
      <c r="O21" s="1" t="s">
        <v>98</v>
      </c>
      <c r="P21" s="1" t="n">
        <v>0.925314168017683</v>
      </c>
      <c r="Q21" s="1" t="n">
        <v>-0.561521927515666</v>
      </c>
      <c r="R21" s="1" t="s">
        <v>99</v>
      </c>
      <c r="U21" s="1" t="s">
        <v>100</v>
      </c>
    </row>
    <row r="22" customFormat="false" ht="12" hidden="false" customHeight="false" outlineLevel="0" collapsed="false">
      <c r="A22" s="1" t="n">
        <v>22</v>
      </c>
      <c r="B22" s="5" t="n">
        <v>5.034949</v>
      </c>
      <c r="C22" s="5" t="n">
        <v>5.428232</v>
      </c>
      <c r="D22" s="5" t="n">
        <v>5.318647</v>
      </c>
      <c r="E22" s="6" t="n">
        <f aca="false">AVERAGE(B22:D22)</f>
        <v>5.26060933333333</v>
      </c>
      <c r="F22" s="5" t="n">
        <v>3</v>
      </c>
      <c r="G22" s="5" t="n">
        <v>3</v>
      </c>
      <c r="H22" s="5" t="n">
        <v>3</v>
      </c>
      <c r="I22" s="6" t="n">
        <f aca="false">AVERAGE(F22:H22)</f>
        <v>3</v>
      </c>
      <c r="J22" s="7" t="n">
        <f aca="false">POWER(10,(I22-E22))</f>
        <v>0.00548770385653309</v>
      </c>
      <c r="L22" s="4" t="s">
        <v>20</v>
      </c>
      <c r="M22" s="1" t="n">
        <v>7.82794137961398</v>
      </c>
      <c r="N22" s="8" t="n">
        <f aca="false">POWER(10,-M22)</f>
        <v>1.48613622507949E-008</v>
      </c>
      <c r="O22" s="1" t="s">
        <v>101</v>
      </c>
      <c r="P22" s="1" t="n">
        <v>7.82794137961398</v>
      </c>
      <c r="Q22" s="1" t="n">
        <v>-2.31710910797119</v>
      </c>
      <c r="R22" s="1" t="s">
        <v>102</v>
      </c>
      <c r="U22" s="1" t="s">
        <v>103</v>
      </c>
    </row>
    <row r="23" customFormat="false" ht="12" hidden="false" customHeight="false" outlineLevel="0" collapsed="false">
      <c r="A23" s="1" t="n">
        <v>23</v>
      </c>
      <c r="B23" s="5" t="n">
        <v>5.075656</v>
      </c>
      <c r="C23" s="5" t="n">
        <v>4.241497</v>
      </c>
      <c r="D23" s="5" t="n">
        <v>3.673141</v>
      </c>
      <c r="E23" s="6" t="n">
        <f aca="false">AVERAGE(B23:D23)</f>
        <v>4.330098</v>
      </c>
      <c r="F23" s="5" t="n">
        <v>4.22876</v>
      </c>
      <c r="G23" s="5" t="n">
        <v>3</v>
      </c>
      <c r="H23" s="5" t="n">
        <v>5.275542</v>
      </c>
      <c r="I23" s="6" t="n">
        <f aca="false">AVERAGE(F23:H23)</f>
        <v>4.16810066666667</v>
      </c>
      <c r="J23" s="7" t="n">
        <f aca="false">POWER(10,(I23-E23))</f>
        <v>0.688656524838622</v>
      </c>
      <c r="M23" s="1" t="n">
        <v>0.287681791301956</v>
      </c>
      <c r="N23" s="8" t="n">
        <f aca="false">POWER(10,-M23)</f>
        <v>0.515606292286428</v>
      </c>
      <c r="O23" s="1" t="s">
        <v>104</v>
      </c>
      <c r="P23" s="1" t="n">
        <v>0.287681791301956</v>
      </c>
      <c r="Q23" s="1" t="n">
        <v>-0.307227730751038</v>
      </c>
      <c r="R23" s="1" t="s">
        <v>105</v>
      </c>
      <c r="U23" s="1" t="s">
        <v>106</v>
      </c>
    </row>
    <row r="24" customFormat="false" ht="12" hidden="false" customHeight="false" outlineLevel="0" collapsed="false">
      <c r="A24" s="1" t="n">
        <v>24</v>
      </c>
      <c r="B24" s="5" t="n">
        <v>3</v>
      </c>
      <c r="C24" s="5" t="n">
        <v>3</v>
      </c>
      <c r="D24" s="5" t="n">
        <v>4.432055</v>
      </c>
      <c r="E24" s="6" t="n">
        <f aca="false">AVERAGE(B24:D24)</f>
        <v>3.47735166666667</v>
      </c>
      <c r="F24" s="5" t="n">
        <v>4.041945</v>
      </c>
      <c r="G24" s="5" t="n">
        <v>3</v>
      </c>
      <c r="H24" s="5" t="n">
        <v>3</v>
      </c>
      <c r="I24" s="6" t="n">
        <f aca="false">AVERAGE(F24:H24)</f>
        <v>3.347315</v>
      </c>
      <c r="J24" s="7" t="n">
        <f aca="false">POWER(10,(I24-E24))</f>
        <v>0.741247656512846</v>
      </c>
      <c r="M24" s="1" t="n">
        <v>0.217290811276898</v>
      </c>
      <c r="N24" s="8" t="n">
        <f aca="false">POWER(10,-M24)</f>
        <v>0.606330184192521</v>
      </c>
      <c r="O24" s="1" t="s">
        <v>107</v>
      </c>
      <c r="P24" s="1" t="n">
        <v>0.217290811276898</v>
      </c>
      <c r="Q24" s="1" t="n">
        <v>-0.227102915445963</v>
      </c>
      <c r="R24" s="1" t="s">
        <v>108</v>
      </c>
      <c r="U24" s="1" t="s">
        <v>109</v>
      </c>
    </row>
    <row r="25" customFormat="false" ht="12" hidden="false" customHeight="false" outlineLevel="0" collapsed="false">
      <c r="A25" s="1" t="n">
        <v>26</v>
      </c>
      <c r="B25" s="5" t="n">
        <v>6.191786</v>
      </c>
      <c r="C25" s="5" t="n">
        <v>5.826172</v>
      </c>
      <c r="D25" s="5" t="n">
        <v>6.213172</v>
      </c>
      <c r="E25" s="6" t="n">
        <f aca="false">AVERAGE(B25:D25)</f>
        <v>6.07704333333333</v>
      </c>
      <c r="F25" s="5" t="n">
        <v>6.183497</v>
      </c>
      <c r="G25" s="5" t="n">
        <v>5.782444</v>
      </c>
      <c r="H25" s="5" t="n">
        <v>5.90203</v>
      </c>
      <c r="I25" s="6" t="n">
        <f aca="false">AVERAGE(F25:H25)</f>
        <v>5.95599033333333</v>
      </c>
      <c r="J25" s="7" t="n">
        <f aca="false">POWER(10,(I25-E25))</f>
        <v>0.75674053903299</v>
      </c>
      <c r="M25" s="1" t="n">
        <v>0.510805309663951</v>
      </c>
      <c r="N25" s="8" t="n">
        <f aca="false">POWER(10,-M25)</f>
        <v>0.308457042571337</v>
      </c>
      <c r="O25" s="1" t="s">
        <v>110</v>
      </c>
      <c r="P25" s="1" t="n">
        <v>0.510805309663951</v>
      </c>
      <c r="Q25" s="1" t="n">
        <v>-0.175574779510498</v>
      </c>
      <c r="R25" s="1" t="s">
        <v>111</v>
      </c>
      <c r="U25" s="1" t="s">
        <v>112</v>
      </c>
    </row>
    <row r="26" customFormat="false" ht="12" hidden="false" customHeight="false" outlineLevel="0" collapsed="false">
      <c r="A26" s="1" t="n">
        <v>27</v>
      </c>
      <c r="B26" s="5" t="n">
        <v>4.548758</v>
      </c>
      <c r="C26" s="5" t="n">
        <v>5.557772</v>
      </c>
      <c r="D26" s="5" t="n">
        <v>5.272839</v>
      </c>
      <c r="E26" s="6" t="n">
        <f aca="false">AVERAGE(B26:D26)</f>
        <v>5.12645633333333</v>
      </c>
      <c r="F26" s="5" t="n">
        <v>4.646619</v>
      </c>
      <c r="G26" s="5" t="n">
        <v>5.834795</v>
      </c>
      <c r="H26" s="5" t="n">
        <v>4.130912</v>
      </c>
      <c r="I26" s="6" t="n">
        <f aca="false">AVERAGE(F26:H26)</f>
        <v>4.87077533333333</v>
      </c>
      <c r="J26" s="7" t="n">
        <f aca="false">POWER(10,(I26-E26))</f>
        <v>0.555033248866905</v>
      </c>
      <c r="M26" s="1" t="n">
        <v>0.399674642392789</v>
      </c>
      <c r="N26" s="8" t="n">
        <f aca="false">POWER(10,-M26)</f>
        <v>0.398405529691067</v>
      </c>
      <c r="O26" s="1" t="s">
        <v>113</v>
      </c>
      <c r="P26" s="1" t="n">
        <v>0.399674642392789</v>
      </c>
      <c r="Q26" s="1" t="n">
        <v>-0.319214185078939</v>
      </c>
      <c r="R26" s="1" t="s">
        <v>114</v>
      </c>
      <c r="U26" s="1" t="s">
        <v>115</v>
      </c>
    </row>
    <row r="27" customFormat="false" ht="12" hidden="false" customHeight="false" outlineLevel="0" collapsed="false">
      <c r="A27" s="1" t="n">
        <v>28</v>
      </c>
      <c r="B27" s="5" t="n">
        <v>4.23965</v>
      </c>
      <c r="C27" s="5" t="n">
        <v>5.14264</v>
      </c>
      <c r="D27" s="5" t="n">
        <v>4.103599</v>
      </c>
      <c r="E27" s="6" t="n">
        <f aca="false">AVERAGE(B27:D27)</f>
        <v>4.49529633333333</v>
      </c>
      <c r="F27" s="5" t="n">
        <v>4.154272</v>
      </c>
      <c r="G27" s="5" t="n">
        <v>5.850033</v>
      </c>
      <c r="H27" s="5" t="n">
        <v>3</v>
      </c>
      <c r="I27" s="6" t="n">
        <f aca="false">AVERAGE(F27:H27)</f>
        <v>4.33476833333333</v>
      </c>
      <c r="J27" s="7" t="n">
        <f aca="false">POWER(10,(I27-E27))</f>
        <v>0.690990378172756</v>
      </c>
      <c r="M27" s="1" t="n">
        <v>0.341873314401543</v>
      </c>
      <c r="N27" s="8" t="n">
        <f aca="false">POWER(10,-M27)</f>
        <v>0.455120801515398</v>
      </c>
      <c r="O27" s="1" t="s">
        <v>101</v>
      </c>
      <c r="P27" s="1" t="n">
        <v>0.341873314401543</v>
      </c>
      <c r="Q27" s="1" t="n">
        <v>-0.42286769549052</v>
      </c>
      <c r="R27" s="1" t="s">
        <v>116</v>
      </c>
      <c r="U27" s="1" t="s">
        <v>117</v>
      </c>
    </row>
    <row r="28" customFormat="false" ht="12" hidden="false" customHeight="false" outlineLevel="0" collapsed="false">
      <c r="A28" s="1" t="n">
        <v>29</v>
      </c>
      <c r="B28" s="5" t="n">
        <v>5.860805</v>
      </c>
      <c r="C28" s="5" t="n">
        <v>5.562792</v>
      </c>
      <c r="D28" s="5" t="n">
        <v>6.303369</v>
      </c>
      <c r="E28" s="6" t="n">
        <f aca="false">AVERAGE(B28:D28)</f>
        <v>5.90898866666667</v>
      </c>
      <c r="F28" s="5" t="n">
        <v>5.93372</v>
      </c>
      <c r="G28" s="5" t="n">
        <v>5.507411</v>
      </c>
      <c r="H28" s="5" t="n">
        <v>5.29706</v>
      </c>
      <c r="I28" s="6" t="n">
        <f aca="false">AVERAGE(F28:H28)</f>
        <v>5.579397</v>
      </c>
      <c r="J28" s="7" t="n">
        <f aca="false">POWER(10,(I28-E28))</f>
        <v>0.468175123080338</v>
      </c>
      <c r="M28" s="1" t="n">
        <v>0.852027868890229</v>
      </c>
      <c r="N28" s="8" t="n">
        <f aca="false">POWER(10,-M28)</f>
        <v>0.140595730026453</v>
      </c>
      <c r="O28" s="1" t="s">
        <v>118</v>
      </c>
      <c r="P28" s="1" t="n">
        <v>0.852027868890229</v>
      </c>
      <c r="Q28" s="1" t="n">
        <v>-0.386810461680095</v>
      </c>
      <c r="R28" s="1" t="s">
        <v>119</v>
      </c>
      <c r="U28" s="1" t="s">
        <v>120</v>
      </c>
    </row>
    <row r="29" customFormat="false" ht="12" hidden="false" customHeight="false" outlineLevel="0" collapsed="false">
      <c r="A29" s="1" t="n">
        <v>30</v>
      </c>
      <c r="B29" s="5" t="n">
        <v>3.992036</v>
      </c>
      <c r="C29" s="5" t="n">
        <v>3</v>
      </c>
      <c r="D29" s="5" t="n">
        <v>5.544403</v>
      </c>
      <c r="E29" s="6" t="n">
        <f aca="false">AVERAGE(B29:D29)</f>
        <v>4.178813</v>
      </c>
      <c r="F29" s="5" t="n">
        <v>3</v>
      </c>
      <c r="G29" s="5" t="n">
        <v>3</v>
      </c>
      <c r="H29" s="5" t="n">
        <v>4.244401</v>
      </c>
      <c r="I29" s="6" t="n">
        <f aca="false">AVERAGE(F29:H29)</f>
        <v>3.41480033333333</v>
      </c>
      <c r="J29" s="7" t="n">
        <f aca="false">POWER(10,(I29-E29))</f>
        <v>0.172181835556547</v>
      </c>
      <c r="M29" s="1" t="n">
        <v>0.672328088944527</v>
      </c>
      <c r="N29" s="8" t="n">
        <f aca="false">POWER(10,-M29)</f>
        <v>0.212653194468806</v>
      </c>
      <c r="O29" s="1" t="s">
        <v>121</v>
      </c>
      <c r="P29" s="1" t="n">
        <v>0.672328088944527</v>
      </c>
      <c r="Q29" s="1" t="n">
        <v>-0.814907550811768</v>
      </c>
      <c r="R29" s="1" t="s">
        <v>122</v>
      </c>
      <c r="U29" s="1" t="s">
        <v>123</v>
      </c>
    </row>
    <row r="30" customFormat="false" ht="12" hidden="false" customHeight="false" outlineLevel="0" collapsed="false">
      <c r="A30" s="1" t="n">
        <v>31</v>
      </c>
      <c r="B30" s="5" t="n">
        <v>6.79256</v>
      </c>
      <c r="C30" s="5" t="n">
        <v>5.970709</v>
      </c>
      <c r="D30" s="5" t="n">
        <v>5.98843</v>
      </c>
      <c r="E30" s="6" t="n">
        <f aca="false">AVERAGE(B30:D30)</f>
        <v>6.25056633333333</v>
      </c>
      <c r="F30" s="5" t="n">
        <v>6.646551</v>
      </c>
      <c r="G30" s="5" t="n">
        <v>5.911206</v>
      </c>
      <c r="H30" s="5" t="n">
        <v>6.744027</v>
      </c>
      <c r="I30" s="6" t="n">
        <f aca="false">AVERAGE(F30:H30)</f>
        <v>6.433928</v>
      </c>
      <c r="J30" s="7" t="n">
        <f aca="false">POWER(10,(I30-E30))</f>
        <v>1.52532246519484</v>
      </c>
      <c r="M30" s="1" t="n">
        <v>0.296117303434509</v>
      </c>
      <c r="N30" s="8" t="n">
        <f aca="false">POWER(10,-M30)</f>
        <v>0.505688056634904</v>
      </c>
      <c r="O30" s="1" t="s">
        <v>124</v>
      </c>
      <c r="P30" s="1" t="n">
        <v>0.296117303434509</v>
      </c>
      <c r="Q30" s="1" t="n">
        <v>0.155991633733113</v>
      </c>
      <c r="R30" s="1" t="s">
        <v>125</v>
      </c>
      <c r="U30" s="1" t="s">
        <v>126</v>
      </c>
    </row>
    <row r="31" customFormat="false" ht="12" hidden="false" customHeight="false" outlineLevel="0" collapsed="false">
      <c r="A31" s="1" t="n">
        <v>32</v>
      </c>
      <c r="B31" s="5" t="n">
        <v>5.392978</v>
      </c>
      <c r="C31" s="5" t="n">
        <v>5.374418</v>
      </c>
      <c r="D31" s="5" t="n">
        <v>5.764513</v>
      </c>
      <c r="E31" s="6" t="n">
        <f aca="false">AVERAGE(B31:D31)</f>
        <v>5.51063633333333</v>
      </c>
      <c r="F31" s="5" t="n">
        <v>5.868468</v>
      </c>
      <c r="G31" s="5" t="n">
        <v>5.71958</v>
      </c>
      <c r="H31" s="5" t="n">
        <v>5.475395</v>
      </c>
      <c r="I31" s="6" t="n">
        <f aca="false">AVERAGE(F31:H31)</f>
        <v>5.68781433333333</v>
      </c>
      <c r="J31" s="7" t="n">
        <f aca="false">POWER(10,(I31-E31))</f>
        <v>1.50375817034669</v>
      </c>
      <c r="M31" s="1" t="n">
        <v>0.18085269964156</v>
      </c>
      <c r="N31" s="8" t="n">
        <f aca="false">POWER(10,-M31)</f>
        <v>0.659397506234442</v>
      </c>
      <c r="O31" s="1" t="s">
        <v>127</v>
      </c>
      <c r="P31" s="1" t="n">
        <v>0.18085269964156</v>
      </c>
      <c r="Q31" s="1" t="n">
        <v>0.0963826179504395</v>
      </c>
      <c r="R31" s="1" t="s">
        <v>128</v>
      </c>
      <c r="U31" s="1" t="s">
        <v>129</v>
      </c>
    </row>
    <row r="32" customFormat="false" ht="12" hidden="false" customHeight="false" outlineLevel="0" collapsed="false">
      <c r="A32" s="1" t="n">
        <v>33</v>
      </c>
      <c r="B32" s="5" t="n">
        <v>5.565682</v>
      </c>
      <c r="C32" s="5" t="n">
        <v>5.79881</v>
      </c>
      <c r="D32" s="5" t="n">
        <v>6.012837</v>
      </c>
      <c r="E32" s="6" t="n">
        <f aca="false">AVERAGE(B32:D32)</f>
        <v>5.792443</v>
      </c>
      <c r="F32" s="5" t="n">
        <v>5.705582</v>
      </c>
      <c r="G32" s="5" t="n">
        <v>6.025797</v>
      </c>
      <c r="H32" s="5" t="n">
        <v>5.678327</v>
      </c>
      <c r="I32" s="6" t="n">
        <f aca="false">AVERAGE(F32:H32)</f>
        <v>5.80323533333333</v>
      </c>
      <c r="J32" s="7" t="n">
        <f aca="false">POWER(10,(I32-E32))</f>
        <v>1.02516160733175</v>
      </c>
      <c r="M32" s="1" t="n">
        <v>0.0205814766716174</v>
      </c>
      <c r="N32" s="8" t="n">
        <f aca="false">POWER(10,-M32)</f>
        <v>0.953714802512983</v>
      </c>
      <c r="O32" s="1" t="s">
        <v>101</v>
      </c>
      <c r="P32" s="1" t="n">
        <v>0.0205814766716174</v>
      </c>
      <c r="Q32" s="1" t="n">
        <v>0.01228125890096</v>
      </c>
      <c r="R32" s="1" t="s">
        <v>130</v>
      </c>
      <c r="U32" s="1" t="s">
        <v>131</v>
      </c>
    </row>
    <row r="33" customFormat="false" ht="12" hidden="false" customHeight="false" outlineLevel="0" collapsed="false">
      <c r="A33" s="1" t="n">
        <v>34</v>
      </c>
      <c r="B33" s="5" t="n">
        <v>4.683632</v>
      </c>
      <c r="C33" s="5" t="n">
        <v>5.008387</v>
      </c>
      <c r="D33" s="5" t="n">
        <v>5.645206</v>
      </c>
      <c r="E33" s="6" t="n">
        <f aca="false">AVERAGE(B33:D33)</f>
        <v>5.11240833333333</v>
      </c>
      <c r="F33" s="5" t="n">
        <v>5.563576</v>
      </c>
      <c r="G33" s="5" t="n">
        <v>5.479877</v>
      </c>
      <c r="H33" s="5" t="n">
        <v>5.793546</v>
      </c>
      <c r="I33" s="6" t="n">
        <f aca="false">AVERAGE(F33:H33)</f>
        <v>5.612333</v>
      </c>
      <c r="J33" s="7" t="n">
        <f aca="false">POWER(10,(I33-E33))</f>
        <v>3.16172917459747</v>
      </c>
      <c r="M33" s="1" t="n">
        <v>0.633405778785899</v>
      </c>
      <c r="N33" s="8" t="n">
        <f aca="false">POWER(10,-M33)</f>
        <v>0.232591704433781</v>
      </c>
      <c r="O33" s="1" t="s">
        <v>132</v>
      </c>
      <c r="P33" s="1" t="n">
        <v>0.633405778785899</v>
      </c>
      <c r="Q33" s="1" t="n">
        <v>0.334494193394979</v>
      </c>
      <c r="R33" s="1" t="s">
        <v>133</v>
      </c>
      <c r="U33" s="1" t="s">
        <v>134</v>
      </c>
    </row>
    <row r="34" customFormat="false" ht="12" hidden="false" customHeight="false" outlineLevel="0" collapsed="false">
      <c r="A34" s="1" t="n">
        <v>35</v>
      </c>
      <c r="B34" s="5" t="n">
        <v>5.799016</v>
      </c>
      <c r="C34" s="5" t="n">
        <v>3</v>
      </c>
      <c r="D34" s="5" t="n">
        <v>3</v>
      </c>
      <c r="E34" s="6" t="n">
        <f aca="false">AVERAGE(B34:D34)</f>
        <v>3.93300533333333</v>
      </c>
      <c r="F34" s="5" t="n">
        <v>5.07613</v>
      </c>
      <c r="G34" s="5" t="n">
        <v>4.572023</v>
      </c>
      <c r="H34" s="5" t="n">
        <v>3</v>
      </c>
      <c r="I34" s="6" t="n">
        <f aca="false">AVERAGE(F34:H34)</f>
        <v>4.216051</v>
      </c>
      <c r="J34" s="7" t="n">
        <f aca="false">POWER(10,(I34-E34))</f>
        <v>1.91887050195503</v>
      </c>
      <c r="M34" s="1" t="n">
        <v>0.223372506830892</v>
      </c>
      <c r="N34" s="8" t="n">
        <f aca="false">POWER(10,-M34)</f>
        <v>0.597898540337604</v>
      </c>
      <c r="O34" s="1" t="s">
        <v>135</v>
      </c>
      <c r="P34" s="1" t="n">
        <v>0.223372506830892</v>
      </c>
      <c r="Q34" s="1" t="n">
        <v>0.374871333440145</v>
      </c>
      <c r="R34" s="1" t="s">
        <v>136</v>
      </c>
      <c r="U34" s="1" t="s">
        <v>137</v>
      </c>
    </row>
    <row r="35" customFormat="false" ht="12" hidden="false" customHeight="false" outlineLevel="0" collapsed="false">
      <c r="A35" s="1" t="n">
        <v>36</v>
      </c>
      <c r="B35" s="5" t="n">
        <v>5.64608</v>
      </c>
      <c r="C35" s="5" t="n">
        <v>5.235528</v>
      </c>
      <c r="D35" s="5" t="n">
        <v>6.388261</v>
      </c>
      <c r="E35" s="6" t="n">
        <f aca="false">AVERAGE(B35:D35)</f>
        <v>5.756623</v>
      </c>
      <c r="F35" s="5" t="n">
        <v>5.822371</v>
      </c>
      <c r="G35" s="5" t="n">
        <v>5.955582</v>
      </c>
      <c r="H35" s="5" t="n">
        <v>5.22417</v>
      </c>
      <c r="I35" s="6" t="n">
        <f aca="false">AVERAGE(F35:H35)</f>
        <v>5.66737433333333</v>
      </c>
      <c r="J35" s="7" t="n">
        <f aca="false">POWER(10,(I35-E35))</f>
        <v>0.81423793729278</v>
      </c>
      <c r="M35" s="1" t="n">
        <v>0.20330339882641</v>
      </c>
      <c r="N35" s="8" t="n">
        <f aca="false">POWER(10,-M35)</f>
        <v>0.626176264086577</v>
      </c>
      <c r="O35" s="1" t="s">
        <v>138</v>
      </c>
      <c r="P35" s="1" t="n">
        <v>0.20330339882641</v>
      </c>
      <c r="Q35" s="1" t="n">
        <v>-0.150891621907552</v>
      </c>
      <c r="R35" s="1" t="s">
        <v>139</v>
      </c>
      <c r="U35" s="1" t="s">
        <v>140</v>
      </c>
    </row>
    <row r="36" customFormat="false" ht="12" hidden="false" customHeight="false" outlineLevel="0" collapsed="false">
      <c r="A36" s="1" t="n">
        <v>37</v>
      </c>
      <c r="B36" s="5" t="n">
        <v>5.241895</v>
      </c>
      <c r="C36" s="5" t="n">
        <v>5.546197</v>
      </c>
      <c r="D36" s="5" t="n">
        <v>5.76499</v>
      </c>
      <c r="E36" s="6" t="n">
        <f aca="false">AVERAGE(B36:D36)</f>
        <v>5.517694</v>
      </c>
      <c r="F36" s="5" t="n">
        <v>5.153052</v>
      </c>
      <c r="G36" s="5" t="n">
        <v>4.753928</v>
      </c>
      <c r="H36" s="5" t="n">
        <v>6.462607</v>
      </c>
      <c r="I36" s="6" t="n">
        <f aca="false">AVERAGE(F36:H36)</f>
        <v>5.456529</v>
      </c>
      <c r="J36" s="7" t="n">
        <f aca="false">POWER(10,(I36-E36))</f>
        <v>0.868630350863454</v>
      </c>
      <c r="M36" s="1" t="n">
        <v>0.159280572679822</v>
      </c>
      <c r="N36" s="8" t="n">
        <f aca="false">POWER(10,-M36)</f>
        <v>0.692977968172757</v>
      </c>
      <c r="O36" s="1" t="s">
        <v>141</v>
      </c>
      <c r="P36" s="1" t="n">
        <v>0.159280572679822</v>
      </c>
      <c r="Q36" s="1" t="n">
        <v>-0.149102290471395</v>
      </c>
      <c r="R36" s="1" t="s">
        <v>142</v>
      </c>
      <c r="U36" s="1" t="s">
        <v>143</v>
      </c>
    </row>
    <row r="37" customFormat="false" ht="12" hidden="false" customHeight="false" outlineLevel="0" collapsed="false">
      <c r="A37" s="1" t="n">
        <v>38</v>
      </c>
      <c r="B37" s="5" t="n">
        <v>7.644921</v>
      </c>
      <c r="C37" s="5" t="n">
        <v>6.70397</v>
      </c>
      <c r="D37" s="5" t="n">
        <v>6.581734</v>
      </c>
      <c r="E37" s="6" t="n">
        <f aca="false">AVERAGE(B37:D37)</f>
        <v>6.976875</v>
      </c>
      <c r="F37" s="5" t="n">
        <v>7.552826</v>
      </c>
      <c r="G37" s="5" t="n">
        <v>6.934054</v>
      </c>
      <c r="H37" s="5" t="n">
        <v>7.217352</v>
      </c>
      <c r="I37" s="6" t="n">
        <f aca="false">AVERAGE(F37:H37)</f>
        <v>7.234744</v>
      </c>
      <c r="J37" s="7" t="n">
        <f aca="false">POWER(10,(I37-E37))</f>
        <v>1.81079380483937</v>
      </c>
      <c r="M37" s="1" t="n">
        <v>0.4090446310544</v>
      </c>
      <c r="N37" s="8" t="n">
        <f aca="false">POWER(10,-M37)</f>
        <v>0.389901915645195</v>
      </c>
      <c r="O37" s="1" t="s">
        <v>144</v>
      </c>
      <c r="P37" s="1" t="n">
        <v>0.4090446310544</v>
      </c>
      <c r="Q37" s="1" t="n">
        <v>0.192067702611288</v>
      </c>
      <c r="R37" s="1" t="s">
        <v>145</v>
      </c>
      <c r="U37" s="1" t="s">
        <v>146</v>
      </c>
    </row>
    <row r="38" customFormat="false" ht="12" hidden="false" customHeight="false" outlineLevel="0" collapsed="false">
      <c r="A38" s="1" t="n">
        <v>39</v>
      </c>
      <c r="B38" s="5" t="n">
        <v>3</v>
      </c>
      <c r="C38" s="5" t="n">
        <v>3</v>
      </c>
      <c r="D38" s="5" t="n">
        <v>3</v>
      </c>
      <c r="E38" s="6" t="n">
        <f aca="false">AVERAGE(B38:D38)</f>
        <v>3</v>
      </c>
      <c r="F38" s="5" t="n">
        <v>4.882308</v>
      </c>
      <c r="G38" s="5" t="n">
        <v>3.93467</v>
      </c>
      <c r="H38" s="5" t="n">
        <v>3</v>
      </c>
      <c r="I38" s="6" t="n">
        <f aca="false">AVERAGE(F38:H38)</f>
        <v>3.93899266666667</v>
      </c>
      <c r="J38" s="7" t="n">
        <f aca="false">POWER(10,(I38-E38))</f>
        <v>8.6894575647109</v>
      </c>
      <c r="M38" s="1" t="n">
        <v>1.78692290818838</v>
      </c>
      <c r="N38" s="8" t="n">
        <f aca="false">POWER(10,-M38)</f>
        <v>0.0163334185742087</v>
      </c>
      <c r="O38" s="1" t="s">
        <v>147</v>
      </c>
      <c r="P38" s="1" t="n">
        <v>1.78692290818838</v>
      </c>
      <c r="Q38" s="1" t="n">
        <v>0.945151368776957</v>
      </c>
      <c r="R38" s="1" t="s">
        <v>148</v>
      </c>
      <c r="U38" s="1" t="s">
        <v>149</v>
      </c>
    </row>
    <row r="39" customFormat="false" ht="12" hidden="false" customHeight="false" outlineLevel="0" collapsed="false">
      <c r="A39" s="1" t="n">
        <v>40</v>
      </c>
      <c r="B39" s="5" t="n">
        <v>5.43101</v>
      </c>
      <c r="C39" s="5" t="n">
        <v>4.153693</v>
      </c>
      <c r="D39" s="5" t="n">
        <v>6.006081</v>
      </c>
      <c r="E39" s="6" t="n">
        <f aca="false">AVERAGE(B39:D39)</f>
        <v>5.196928</v>
      </c>
      <c r="F39" s="5" t="n">
        <v>4.456609</v>
      </c>
      <c r="G39" s="5" t="n">
        <v>4.207257</v>
      </c>
      <c r="H39" s="5" t="n">
        <v>4.085326</v>
      </c>
      <c r="I39" s="6" t="n">
        <f aca="false">AVERAGE(F39:H39)</f>
        <v>4.24973066666667</v>
      </c>
      <c r="J39" s="7" t="n">
        <f aca="false">POWER(10,(I39-E39))</f>
        <v>0.112928267824002</v>
      </c>
      <c r="M39" s="1" t="n">
        <v>1.08474756614382</v>
      </c>
      <c r="N39" s="8" t="n">
        <f aca="false">POWER(10,-M39)</f>
        <v>0.0822720717769482</v>
      </c>
      <c r="O39" s="1" t="s">
        <v>150</v>
      </c>
      <c r="P39" s="1" t="n">
        <v>1.08474756614382</v>
      </c>
      <c r="Q39" s="1" t="n">
        <v>-0.782657702763875</v>
      </c>
      <c r="R39" s="1" t="s">
        <v>151</v>
      </c>
      <c r="U39" s="1" t="s">
        <v>152</v>
      </c>
    </row>
    <row r="40" customFormat="false" ht="12" hidden="false" customHeight="false" outlineLevel="0" collapsed="false">
      <c r="A40" s="1" t="n">
        <v>41</v>
      </c>
      <c r="B40" s="5" t="n">
        <v>6.169821</v>
      </c>
      <c r="C40" s="5" t="n">
        <v>5.57229</v>
      </c>
      <c r="D40" s="5" t="n">
        <v>4.712751</v>
      </c>
      <c r="E40" s="6" t="n">
        <f aca="false">AVERAGE(B40:D40)</f>
        <v>5.484954</v>
      </c>
      <c r="F40" s="5" t="n">
        <v>6.458381</v>
      </c>
      <c r="G40" s="5" t="n">
        <v>5.691267</v>
      </c>
      <c r="H40" s="5" t="n">
        <v>5.510357</v>
      </c>
      <c r="I40" s="6" t="n">
        <f aca="false">AVERAGE(F40:H40)</f>
        <v>5.88666833333333</v>
      </c>
      <c r="J40" s="7" t="n">
        <f aca="false">POWER(10,(I40-E40))</f>
        <v>2.52182144375948</v>
      </c>
      <c r="M40" s="1" t="n">
        <v>0.575223910879266</v>
      </c>
      <c r="N40" s="8" t="n">
        <f aca="false">POWER(10,-M40)</f>
        <v>0.265935361310001</v>
      </c>
      <c r="O40" s="1" t="s">
        <v>153</v>
      </c>
      <c r="P40" s="1" t="n">
        <v>0.575223910879266</v>
      </c>
      <c r="Q40" s="1" t="n">
        <v>0.297362565994263</v>
      </c>
      <c r="R40" s="1" t="s">
        <v>154</v>
      </c>
      <c r="U40" s="1" t="s">
        <v>155</v>
      </c>
    </row>
    <row r="41" customFormat="false" ht="12" hidden="false" customHeight="false" outlineLevel="0" collapsed="false">
      <c r="A41" s="1" t="n">
        <v>42</v>
      </c>
      <c r="B41" s="5" t="n">
        <v>7.51992</v>
      </c>
      <c r="C41" s="5" t="n">
        <v>7.524045</v>
      </c>
      <c r="D41" s="5" t="n">
        <v>7.455637</v>
      </c>
      <c r="E41" s="6" t="n">
        <f aca="false">AVERAGE(B41:D41)</f>
        <v>7.49986733333333</v>
      </c>
      <c r="F41" s="5" t="n">
        <v>7.322839</v>
      </c>
      <c r="G41" s="5" t="n">
        <v>7.641117</v>
      </c>
      <c r="H41" s="5" t="n">
        <v>7.942197</v>
      </c>
      <c r="I41" s="6" t="n">
        <f aca="false">AVERAGE(F41:H41)</f>
        <v>7.63538433333333</v>
      </c>
      <c r="J41" s="7" t="n">
        <f aca="false">POWER(10,(I41-E41))</f>
        <v>1.36620855343837</v>
      </c>
      <c r="M41" s="1" t="n">
        <v>0.081369107509093</v>
      </c>
      <c r="N41" s="8" t="n">
        <f aca="false">POWER(10,-M41)</f>
        <v>0.829145775774551</v>
      </c>
      <c r="O41" s="1" t="s">
        <v>101</v>
      </c>
      <c r="P41" s="1" t="n">
        <v>0.081369107509093</v>
      </c>
      <c r="Q41" s="1" t="n">
        <v>0.0363916556040449</v>
      </c>
      <c r="R41" s="1" t="s">
        <v>156</v>
      </c>
      <c r="U41" s="1" t="s">
        <v>157</v>
      </c>
    </row>
    <row r="42" customFormat="false" ht="12" hidden="false" customHeight="false" outlineLevel="0" collapsed="false">
      <c r="A42" s="1" t="n">
        <v>43</v>
      </c>
      <c r="B42" s="5" t="n">
        <v>5.235402</v>
      </c>
      <c r="C42" s="5" t="n">
        <v>5.238172</v>
      </c>
      <c r="D42" s="5" t="n">
        <v>5.184066</v>
      </c>
      <c r="E42" s="6" t="n">
        <f aca="false">AVERAGE(B42:D42)</f>
        <v>5.21921333333333</v>
      </c>
      <c r="F42" s="5" t="n">
        <v>5.122249</v>
      </c>
      <c r="G42" s="5" t="n">
        <v>5.131073</v>
      </c>
      <c r="H42" s="5" t="n">
        <v>4.910993</v>
      </c>
      <c r="I42" s="6" t="n">
        <f aca="false">AVERAGE(F42:H42)</f>
        <v>5.05477166666667</v>
      </c>
      <c r="J42" s="7" t="n">
        <f aca="false">POWER(10,(I42-E42))</f>
        <v>0.684791456365809</v>
      </c>
      <c r="M42" s="1" t="n">
        <v>1.14001977539238</v>
      </c>
      <c r="N42" s="8" t="n">
        <f aca="false">POWER(10,-M42)</f>
        <v>0.0724402973979604</v>
      </c>
      <c r="O42" s="1" t="s">
        <v>158</v>
      </c>
      <c r="P42" s="1" t="n">
        <v>1.14001977539238</v>
      </c>
      <c r="Q42" s="1" t="n">
        <v>-0.243767261505127</v>
      </c>
      <c r="R42" s="1" t="s">
        <v>159</v>
      </c>
      <c r="U42" s="1" t="s">
        <v>160</v>
      </c>
    </row>
    <row r="43" customFormat="false" ht="12" hidden="false" customHeight="false" outlineLevel="0" collapsed="false">
      <c r="A43" s="1" t="n">
        <v>197</v>
      </c>
      <c r="B43" s="5" t="n">
        <v>6.342185</v>
      </c>
      <c r="C43" s="5" t="n">
        <v>6.146841</v>
      </c>
      <c r="D43" s="5" t="n">
        <v>7.023829</v>
      </c>
      <c r="E43" s="6" t="n">
        <f aca="false">AVERAGE(B43:D43)</f>
        <v>6.504285</v>
      </c>
      <c r="F43" s="5" t="n">
        <v>5.892145</v>
      </c>
      <c r="G43" s="5" t="n">
        <v>5.764647</v>
      </c>
      <c r="H43" s="5" t="n">
        <v>5.441161</v>
      </c>
      <c r="I43" s="6" t="n">
        <f aca="false">AVERAGE(F43:H43)</f>
        <v>5.69931766666667</v>
      </c>
      <c r="J43" s="7" t="n">
        <f aca="false">POWER(10,(I43-E43))</f>
        <v>0.156686892207722</v>
      </c>
      <c r="M43" s="1" t="n">
        <v>1.7219158492707</v>
      </c>
      <c r="N43" s="8" t="n">
        <f aca="false">POWER(10,-M43)</f>
        <v>0.0189707347055258</v>
      </c>
      <c r="O43" s="1" t="s">
        <v>161</v>
      </c>
      <c r="P43" s="1" t="n">
        <v>1.7219158492707</v>
      </c>
      <c r="Q43" s="1" t="n">
        <v>-0.798206885655721</v>
      </c>
      <c r="R43" s="1" t="s">
        <v>162</v>
      </c>
      <c r="U43" s="1" t="s">
        <v>163</v>
      </c>
    </row>
    <row r="44" customFormat="false" ht="12" hidden="false" customHeight="false" outlineLevel="0" collapsed="false">
      <c r="A44" s="1" t="n">
        <v>44</v>
      </c>
      <c r="B44" s="5" t="n">
        <v>3</v>
      </c>
      <c r="C44" s="5" t="n">
        <v>3</v>
      </c>
      <c r="D44" s="5" t="n">
        <v>4.88273</v>
      </c>
      <c r="E44" s="6" t="n">
        <f aca="false">AVERAGE(B44:D44)</f>
        <v>3.62757666666667</v>
      </c>
      <c r="F44" s="5" t="n">
        <v>3</v>
      </c>
      <c r="G44" s="5" t="n">
        <v>3</v>
      </c>
      <c r="H44" s="5" t="n">
        <v>3</v>
      </c>
      <c r="I44" s="6" t="n">
        <f aca="false">AVERAGE(F44:H44)</f>
        <v>3</v>
      </c>
      <c r="J44" s="7" t="n">
        <f aca="false">POWER(10,(I44-E44))</f>
        <v>0.235734601334381</v>
      </c>
      <c r="M44" s="1" t="n">
        <v>0.822938082935595</v>
      </c>
      <c r="N44" s="8" t="n">
        <f aca="false">POWER(10,-M44)</f>
        <v>0.150335628327937</v>
      </c>
      <c r="O44" s="1" t="s">
        <v>164</v>
      </c>
      <c r="P44" s="1" t="n">
        <v>0.822938082935595</v>
      </c>
      <c r="Q44" s="1" t="n">
        <v>-0.731299638748169</v>
      </c>
      <c r="R44" s="1" t="s">
        <v>165</v>
      </c>
      <c r="U44" s="1" t="s">
        <v>166</v>
      </c>
    </row>
    <row r="45" customFormat="false" ht="12" hidden="false" customHeight="false" outlineLevel="0" collapsed="false">
      <c r="A45" s="1" t="n">
        <v>47</v>
      </c>
      <c r="B45" s="5" t="n">
        <v>4.91638</v>
      </c>
      <c r="C45" s="5" t="n">
        <v>4.841947</v>
      </c>
      <c r="D45" s="5" t="n">
        <v>4.101472</v>
      </c>
      <c r="E45" s="6" t="n">
        <f aca="false">AVERAGE(B45:D45)</f>
        <v>4.619933</v>
      </c>
      <c r="F45" s="5" t="n">
        <v>5.787446</v>
      </c>
      <c r="G45" s="5" t="n">
        <v>4.93857</v>
      </c>
      <c r="H45" s="5" t="n">
        <v>4.794126</v>
      </c>
      <c r="I45" s="6" t="n">
        <f aca="false">AVERAGE(F45:H45)</f>
        <v>5.17338066666667</v>
      </c>
      <c r="J45" s="7" t="n">
        <f aca="false">POWER(10,(I45-E45))</f>
        <v>3.5764130150439</v>
      </c>
      <c r="M45" s="1" t="n">
        <v>1.00654813931161</v>
      </c>
      <c r="N45" s="8" t="n">
        <f aca="false">POWER(10,-M45)</f>
        <v>0.098503545063455</v>
      </c>
      <c r="O45" s="1" t="s">
        <v>167</v>
      </c>
      <c r="P45" s="1" t="n">
        <v>1.00654813931161</v>
      </c>
      <c r="Q45" s="1" t="n">
        <v>0.371332963307699</v>
      </c>
      <c r="R45" s="1" t="s">
        <v>168</v>
      </c>
      <c r="U45" s="1" t="s">
        <v>169</v>
      </c>
    </row>
    <row r="46" customFormat="false" ht="12" hidden="false" customHeight="false" outlineLevel="0" collapsed="false">
      <c r="A46" s="1" t="n">
        <v>48</v>
      </c>
      <c r="B46" s="5" t="n">
        <v>6.445184</v>
      </c>
      <c r="C46" s="5" t="n">
        <v>6.237795</v>
      </c>
      <c r="D46" s="5" t="n">
        <v>7.044344</v>
      </c>
      <c r="E46" s="6" t="n">
        <f aca="false">AVERAGE(B46:D46)</f>
        <v>6.57577433333333</v>
      </c>
      <c r="F46" s="5" t="n">
        <v>6.619292</v>
      </c>
      <c r="G46" s="5" t="n">
        <v>6.370069</v>
      </c>
      <c r="H46" s="5" t="n">
        <v>6.399656</v>
      </c>
      <c r="I46" s="6" t="n">
        <f aca="false">AVERAGE(F46:H46)</f>
        <v>6.46300566666667</v>
      </c>
      <c r="J46" s="7" t="n">
        <f aca="false">POWER(10,(I46-E46))</f>
        <v>0.771314211502111</v>
      </c>
      <c r="M46" s="1" t="n">
        <v>0.382606006617887</v>
      </c>
      <c r="N46" s="8" t="n">
        <f aca="false">POWER(10,-M46)</f>
        <v>0.414375427102202</v>
      </c>
      <c r="O46" s="1" t="s">
        <v>170</v>
      </c>
      <c r="P46" s="1" t="n">
        <v>0.382606006617887</v>
      </c>
      <c r="Q46" s="1" t="n">
        <v>-0.186670780181885</v>
      </c>
      <c r="R46" s="1" t="s">
        <v>171</v>
      </c>
      <c r="U46" s="1" t="s">
        <v>172</v>
      </c>
    </row>
    <row r="47" customFormat="false" ht="12" hidden="false" customHeight="false" outlineLevel="0" collapsed="false">
      <c r="A47" s="1" t="n">
        <v>49</v>
      </c>
      <c r="B47" s="5" t="n">
        <v>6.072691</v>
      </c>
      <c r="C47" s="5" t="n">
        <v>5.998586</v>
      </c>
      <c r="D47" s="5" t="n">
        <v>5.105374</v>
      </c>
      <c r="E47" s="6" t="n">
        <f aca="false">AVERAGE(B47:D47)</f>
        <v>5.72555033333333</v>
      </c>
      <c r="F47" s="5" t="n">
        <v>5.157487</v>
      </c>
      <c r="G47" s="5" t="n">
        <v>5.318522</v>
      </c>
      <c r="H47" s="5" t="n">
        <v>6.542838</v>
      </c>
      <c r="I47" s="6" t="n">
        <f aca="false">AVERAGE(F47:H47)</f>
        <v>5.672949</v>
      </c>
      <c r="J47" s="7" t="n">
        <f aca="false">POWER(10,(I47-E47))</f>
        <v>0.885928487067907</v>
      </c>
      <c r="M47" s="1" t="n">
        <v>0.0701120563236925</v>
      </c>
      <c r="N47" s="8" t="n">
        <f aca="false">POWER(10,-M47)</f>
        <v>0.850918456558574</v>
      </c>
      <c r="O47" s="1" t="s">
        <v>173</v>
      </c>
      <c r="P47" s="1" t="n">
        <v>0.0701120563236925</v>
      </c>
      <c r="Q47" s="1" t="n">
        <v>-0.0592143535614014</v>
      </c>
      <c r="R47" s="1" t="s">
        <v>174</v>
      </c>
      <c r="U47" s="1" t="s">
        <v>175</v>
      </c>
    </row>
    <row r="48" customFormat="false" ht="12" hidden="false" customHeight="false" outlineLevel="0" collapsed="false">
      <c r="A48" s="1" t="n">
        <v>50</v>
      </c>
      <c r="B48" s="5" t="n">
        <v>6.296446</v>
      </c>
      <c r="C48" s="5" t="n">
        <v>4.61765</v>
      </c>
      <c r="D48" s="5" t="n">
        <v>4.713028</v>
      </c>
      <c r="E48" s="6" t="n">
        <f aca="false">AVERAGE(B48:D48)</f>
        <v>5.20904133333333</v>
      </c>
      <c r="F48" s="5" t="n">
        <v>6.599894</v>
      </c>
      <c r="G48" s="5" t="n">
        <v>5.286681</v>
      </c>
      <c r="H48" s="5" t="n">
        <v>4.756355</v>
      </c>
      <c r="I48" s="6" t="n">
        <f aca="false">AVERAGE(F48:H48)</f>
        <v>5.54764333333333</v>
      </c>
      <c r="J48" s="7" t="n">
        <f aca="false">POWER(10,(I48-E48))</f>
        <v>2.18073051143695</v>
      </c>
      <c r="M48" s="1" t="n">
        <v>0.259572763830335</v>
      </c>
      <c r="N48" s="8" t="n">
        <f aca="false">POWER(10,-M48)</f>
        <v>0.550081749391764</v>
      </c>
      <c r="O48" s="1" t="s">
        <v>176</v>
      </c>
      <c r="P48" s="1" t="n">
        <v>0.259572763830335</v>
      </c>
      <c r="Q48" s="1" t="n">
        <v>0.268607536951701</v>
      </c>
      <c r="R48" s="1" t="s">
        <v>177</v>
      </c>
      <c r="U48" s="1" t="s">
        <v>178</v>
      </c>
    </row>
    <row r="49" customFormat="false" ht="12" hidden="false" customHeight="false" outlineLevel="0" collapsed="false">
      <c r="A49" s="1" t="n">
        <v>14</v>
      </c>
      <c r="B49" s="5" t="n">
        <v>6.518475</v>
      </c>
      <c r="C49" s="5" t="n">
        <v>5.859936</v>
      </c>
      <c r="D49" s="5" t="n">
        <v>6.745231</v>
      </c>
      <c r="E49" s="6" t="n">
        <f aca="false">AVERAGE(B49:D49)</f>
        <v>6.37454733333333</v>
      </c>
      <c r="F49" s="5" t="n">
        <v>6.631423</v>
      </c>
      <c r="G49" s="5" t="n">
        <v>6.307624</v>
      </c>
      <c r="H49" s="5" t="n">
        <v>5.45714</v>
      </c>
      <c r="I49" s="6" t="n">
        <f aca="false">AVERAGE(F49:H49)</f>
        <v>6.13206233333333</v>
      </c>
      <c r="J49" s="7" t="n">
        <f aca="false">POWER(10,(I49-E49))</f>
        <v>0.572156715903933</v>
      </c>
      <c r="M49" s="1" t="n">
        <v>0.383998191360051</v>
      </c>
      <c r="N49" s="8" t="n">
        <f aca="false">POWER(10,-M49)</f>
        <v>0.413049222149638</v>
      </c>
      <c r="O49" s="1" t="s">
        <v>179</v>
      </c>
      <c r="P49" s="1" t="n">
        <v>0.383998191360051</v>
      </c>
      <c r="Q49" s="1" t="n">
        <v>-0.257715543111166</v>
      </c>
      <c r="R49" s="1" t="s">
        <v>180</v>
      </c>
      <c r="U49" s="1" t="s">
        <v>181</v>
      </c>
    </row>
    <row r="50" customFormat="false" ht="12" hidden="false" customHeight="false" outlineLevel="0" collapsed="false">
      <c r="A50" s="1" t="n">
        <v>52</v>
      </c>
      <c r="B50" s="5" t="n">
        <v>4.89545</v>
      </c>
      <c r="C50" s="5" t="n">
        <v>3</v>
      </c>
      <c r="D50" s="5" t="n">
        <v>5.598769</v>
      </c>
      <c r="E50" s="6" t="n">
        <f aca="false">AVERAGE(B50:D50)</f>
        <v>4.498073</v>
      </c>
      <c r="F50" s="5" t="n">
        <v>5.010003</v>
      </c>
      <c r="G50" s="5" t="n">
        <v>4.619875</v>
      </c>
      <c r="H50" s="5" t="n">
        <v>4.838547</v>
      </c>
      <c r="I50" s="6" t="n">
        <f aca="false">AVERAGE(F50:H50)</f>
        <v>4.82280833333333</v>
      </c>
      <c r="J50" s="7" t="n">
        <f aca="false">POWER(10,(I50-E50))</f>
        <v>2.11220143496907</v>
      </c>
      <c r="M50" s="1" t="n">
        <v>0.192611577856612</v>
      </c>
      <c r="N50" s="8" t="n">
        <f aca="false">POWER(10,-M50)</f>
        <v>0.641783314954436</v>
      </c>
      <c r="O50" s="1" t="s">
        <v>182</v>
      </c>
      <c r="P50" s="1" t="n">
        <v>0.192611577856612</v>
      </c>
      <c r="Q50" s="1" t="n">
        <v>0.260909477869669</v>
      </c>
      <c r="R50" s="1" t="s">
        <v>183</v>
      </c>
      <c r="U50" s="1" t="s">
        <v>184</v>
      </c>
    </row>
    <row r="51" customFormat="false" ht="12" hidden="false" customHeight="false" outlineLevel="0" collapsed="false">
      <c r="A51" s="1" t="n">
        <v>53</v>
      </c>
      <c r="B51" s="5" t="n">
        <v>5.044853</v>
      </c>
      <c r="C51" s="5" t="n">
        <v>5.489776</v>
      </c>
      <c r="D51" s="5" t="n">
        <v>5.052848</v>
      </c>
      <c r="E51" s="6" t="n">
        <f aca="false">AVERAGE(B51:D51)</f>
        <v>5.19582566666667</v>
      </c>
      <c r="F51" s="5" t="n">
        <v>4.924445</v>
      </c>
      <c r="G51" s="5" t="n">
        <v>4.9968</v>
      </c>
      <c r="H51" s="5" t="n">
        <v>5.420005</v>
      </c>
      <c r="I51" s="6" t="n">
        <f aca="false">AVERAGE(F51:H51)</f>
        <v>5.11375</v>
      </c>
      <c r="J51" s="7" t="n">
        <f aca="false">POWER(10,(I51-E51))</f>
        <v>0.827797924793505</v>
      </c>
      <c r="M51" s="1" t="n">
        <v>0.484767913421655</v>
      </c>
      <c r="N51" s="8" t="n">
        <f aca="false">POWER(10,-M51)</f>
        <v>0.327515672199825</v>
      </c>
      <c r="O51" s="1" t="s">
        <v>185</v>
      </c>
      <c r="P51" s="1" t="n">
        <v>0.484767913421655</v>
      </c>
      <c r="Q51" s="1" t="n">
        <v>-0.171618700027466</v>
      </c>
      <c r="R51" s="1" t="s">
        <v>186</v>
      </c>
      <c r="U51" s="1" t="s">
        <v>187</v>
      </c>
    </row>
    <row r="52" customFormat="false" ht="12" hidden="false" customHeight="false" outlineLevel="0" collapsed="false">
      <c r="A52" s="1" t="n">
        <v>54</v>
      </c>
      <c r="B52" s="5" t="n">
        <v>5.816606</v>
      </c>
      <c r="C52" s="5" t="n">
        <v>3</v>
      </c>
      <c r="D52" s="5" t="n">
        <v>4.535168</v>
      </c>
      <c r="E52" s="6" t="n">
        <f aca="false">AVERAGE(B52:D52)</f>
        <v>4.45059133333333</v>
      </c>
      <c r="F52" s="5" t="n">
        <v>4.952909</v>
      </c>
      <c r="G52" s="5" t="n">
        <v>4.402072</v>
      </c>
      <c r="H52" s="5" t="n">
        <v>4.266913</v>
      </c>
      <c r="I52" s="6" t="n">
        <f aca="false">AVERAGE(F52:H52)</f>
        <v>4.54063133333333</v>
      </c>
      <c r="J52" s="7" t="n">
        <f aca="false">POWER(10,(I52-E52))</f>
        <v>1.23038208797203</v>
      </c>
      <c r="M52" s="1" t="n">
        <v>0.115923676593166</v>
      </c>
      <c r="N52" s="8" t="n">
        <f aca="false">POWER(10,-M52)</f>
        <v>0.765731165554232</v>
      </c>
      <c r="O52" s="1" t="s">
        <v>188</v>
      </c>
      <c r="P52" s="1" t="n">
        <v>0.115923676593166</v>
      </c>
      <c r="Q52" s="1" t="n">
        <v>0.160738547643025</v>
      </c>
      <c r="R52" s="1" t="s">
        <v>189</v>
      </c>
      <c r="U52" s="1" t="s">
        <v>190</v>
      </c>
    </row>
    <row r="53" customFormat="false" ht="12" hidden="false" customHeight="false" outlineLevel="0" collapsed="false">
      <c r="A53" s="1" t="n">
        <v>55</v>
      </c>
      <c r="B53" s="5" t="n">
        <v>5.541978</v>
      </c>
      <c r="C53" s="5" t="n">
        <v>5.281147</v>
      </c>
      <c r="D53" s="5" t="n">
        <v>4.115278</v>
      </c>
      <c r="E53" s="6" t="n">
        <f aca="false">AVERAGE(B53:D53)</f>
        <v>4.97946766666667</v>
      </c>
      <c r="F53" s="5" t="n">
        <v>5.470146</v>
      </c>
      <c r="G53" s="5" t="n">
        <v>5.861343</v>
      </c>
      <c r="H53" s="5" t="n">
        <v>5.157638</v>
      </c>
      <c r="I53" s="6" t="n">
        <f aca="false">AVERAGE(F53:H53)</f>
        <v>5.49637566666667</v>
      </c>
      <c r="J53" s="7" t="n">
        <f aca="false">POWER(10,(I53-E53))</f>
        <v>3.28781975038712</v>
      </c>
      <c r="M53" s="1" t="n">
        <v>0.837133092591211</v>
      </c>
      <c r="N53" s="8" t="n">
        <f aca="false">POWER(10,-M53)</f>
        <v>0.145501311327287</v>
      </c>
      <c r="O53" s="1" t="s">
        <v>191</v>
      </c>
      <c r="P53" s="1" t="n">
        <v>0.837133092591211</v>
      </c>
      <c r="Q53" s="1" t="n">
        <v>0.37096643447876</v>
      </c>
      <c r="R53" s="1" t="s">
        <v>192</v>
      </c>
      <c r="U53" s="1" t="s">
        <v>193</v>
      </c>
    </row>
    <row r="54" customFormat="false" ht="12" hidden="false" customHeight="false" outlineLevel="0" collapsed="false">
      <c r="A54" s="1" t="n">
        <v>56</v>
      </c>
      <c r="B54" s="5" t="n">
        <v>5.693085</v>
      </c>
      <c r="C54" s="5" t="n">
        <v>4.654975</v>
      </c>
      <c r="D54" s="5" t="n">
        <v>3.990254</v>
      </c>
      <c r="E54" s="6" t="n">
        <f aca="false">AVERAGE(B54:D54)</f>
        <v>4.779438</v>
      </c>
      <c r="F54" s="5" t="n">
        <v>5.565482</v>
      </c>
      <c r="G54" s="5" t="n">
        <v>5.235503</v>
      </c>
      <c r="H54" s="5" t="n">
        <v>4.349569</v>
      </c>
      <c r="I54" s="6" t="n">
        <f aca="false">AVERAGE(F54:H54)</f>
        <v>5.05018466666667</v>
      </c>
      <c r="J54" s="7" t="n">
        <f aca="false">POWER(10,(I54-E54))</f>
        <v>1.86529130879687</v>
      </c>
      <c r="M54" s="1" t="n">
        <v>0.0117977840239216</v>
      </c>
      <c r="N54" s="8" t="n">
        <f aca="false">POWER(10,-M54)</f>
        <v>0.973200259308128</v>
      </c>
      <c r="O54" s="1" t="s">
        <v>101</v>
      </c>
      <c r="P54" s="1" t="n">
        <v>0.0117977840239216</v>
      </c>
      <c r="Q54" s="1" t="n">
        <v>0.0112117131551113</v>
      </c>
      <c r="R54" s="1" t="s">
        <v>194</v>
      </c>
      <c r="U54" s="1" t="s">
        <v>195</v>
      </c>
    </row>
    <row r="55" customFormat="false" ht="12" hidden="false" customHeight="false" outlineLevel="0" collapsed="false">
      <c r="A55" s="1" t="n">
        <v>57</v>
      </c>
      <c r="B55" s="5" t="n">
        <v>6.067331</v>
      </c>
      <c r="C55" s="5" t="n">
        <v>3</v>
      </c>
      <c r="D55" s="5" t="n">
        <v>3.37994</v>
      </c>
      <c r="E55" s="6" t="n">
        <f aca="false">AVERAGE(B55:D55)</f>
        <v>4.14909033333333</v>
      </c>
      <c r="F55" s="5" t="n">
        <v>4.455287</v>
      </c>
      <c r="G55" s="5" t="n">
        <v>4.130977</v>
      </c>
      <c r="H55" s="5" t="n">
        <v>3.824796</v>
      </c>
      <c r="I55" s="6" t="n">
        <f aca="false">AVERAGE(F55:H55)</f>
        <v>4.13702</v>
      </c>
      <c r="J55" s="7" t="n">
        <f aca="false">POWER(10,(I55-E55))</f>
        <v>0.972589701593492</v>
      </c>
      <c r="M55" s="1" t="n">
        <v>0.132107811491424</v>
      </c>
      <c r="N55" s="8" t="n">
        <f aca="false">POWER(10,-M55)</f>
        <v>0.737721071730378</v>
      </c>
      <c r="O55" s="1" t="s">
        <v>196</v>
      </c>
      <c r="P55" s="1" t="n">
        <v>0.132107811491424</v>
      </c>
      <c r="Q55" s="1" t="n">
        <v>0.206991195678711</v>
      </c>
      <c r="R55" s="1" t="s">
        <v>197</v>
      </c>
      <c r="U55" s="1" t="s">
        <v>198</v>
      </c>
    </row>
    <row r="56" customFormat="false" ht="12" hidden="false" customHeight="false" outlineLevel="0" collapsed="false">
      <c r="A56" s="1" t="n">
        <v>58</v>
      </c>
      <c r="B56" s="5" t="n">
        <v>4.491362</v>
      </c>
      <c r="C56" s="5" t="n">
        <v>3</v>
      </c>
      <c r="D56" s="5" t="n">
        <v>5.563659</v>
      </c>
      <c r="E56" s="6" t="n">
        <f aca="false">AVERAGE(B56:D56)</f>
        <v>4.35167366666667</v>
      </c>
      <c r="F56" s="5" t="n">
        <v>4.589425</v>
      </c>
      <c r="G56" s="5" t="n">
        <v>5.185542</v>
      </c>
      <c r="H56" s="5" t="n">
        <v>4.209595</v>
      </c>
      <c r="I56" s="6" t="n">
        <f aca="false">AVERAGE(F56:H56)</f>
        <v>4.66152066666667</v>
      </c>
      <c r="J56" s="7" t="n">
        <f aca="false">POWER(10,(I56-E56))</f>
        <v>2.04101877622753</v>
      </c>
      <c r="M56" s="1" t="n">
        <v>0.202061744660261</v>
      </c>
      <c r="N56" s="8" t="n">
        <f aca="false">POWER(10,-M56)</f>
        <v>0.627969072637538</v>
      </c>
      <c r="O56" s="1" t="s">
        <v>101</v>
      </c>
      <c r="P56" s="1" t="n">
        <v>0.202061744660261</v>
      </c>
      <c r="Q56" s="1" t="n">
        <v>0.26940623919169</v>
      </c>
      <c r="R56" s="1" t="s">
        <v>199</v>
      </c>
      <c r="U56" s="1" t="s">
        <v>200</v>
      </c>
    </row>
    <row r="57" customFormat="false" ht="12" hidden="false" customHeight="false" outlineLevel="0" collapsed="false">
      <c r="A57" s="1" t="n">
        <v>59</v>
      </c>
      <c r="B57" s="5" t="n">
        <v>6.41489</v>
      </c>
      <c r="C57" s="5" t="n">
        <v>6.136498</v>
      </c>
      <c r="D57" s="5" t="n">
        <v>6.940751</v>
      </c>
      <c r="E57" s="6" t="n">
        <f aca="false">AVERAGE(B57:D57)</f>
        <v>6.49737966666667</v>
      </c>
      <c r="F57" s="5" t="n">
        <v>6.194264</v>
      </c>
      <c r="G57" s="5" t="n">
        <v>5.974185</v>
      </c>
      <c r="H57" s="5" t="n">
        <v>5.743831</v>
      </c>
      <c r="I57" s="6" t="n">
        <f aca="false">AVERAGE(F57:H57)</f>
        <v>5.97076</v>
      </c>
      <c r="J57" s="7" t="n">
        <f aca="false">POWER(10,(I57-E57))</f>
        <v>0.297426960773456</v>
      </c>
      <c r="M57" s="1" t="n">
        <v>1.34347025303328</v>
      </c>
      <c r="N57" s="8" t="n">
        <f aca="false">POWER(10,-M57)</f>
        <v>0.0453450355762153</v>
      </c>
      <c r="O57" s="1" t="s">
        <v>201</v>
      </c>
      <c r="P57" s="1" t="n">
        <v>1.34347025303328</v>
      </c>
      <c r="Q57" s="1" t="n">
        <v>-0.573234001795451</v>
      </c>
      <c r="R57" s="1" t="s">
        <v>202</v>
      </c>
      <c r="U57" s="1" t="s">
        <v>203</v>
      </c>
    </row>
    <row r="58" customFormat="false" ht="12" hidden="false" customHeight="false" outlineLevel="0" collapsed="false">
      <c r="A58" s="1" t="n">
        <v>61</v>
      </c>
      <c r="B58" s="5" t="n">
        <v>4.536937</v>
      </c>
      <c r="C58" s="5" t="n">
        <v>5.626217</v>
      </c>
      <c r="D58" s="5" t="n">
        <v>6.079796</v>
      </c>
      <c r="E58" s="6" t="n">
        <f aca="false">AVERAGE(B58:D58)</f>
        <v>5.41431666666667</v>
      </c>
      <c r="F58" s="5" t="n">
        <v>4.633499</v>
      </c>
      <c r="G58" s="5" t="n">
        <v>5.069113</v>
      </c>
      <c r="H58" s="5" t="n">
        <v>5.712313</v>
      </c>
      <c r="I58" s="6" t="n">
        <f aca="false">AVERAGE(F58:H58)</f>
        <v>5.13830833333333</v>
      </c>
      <c r="J58" s="7" t="n">
        <f aca="false">POWER(10,(I58-E58))</f>
        <v>0.529653280696246</v>
      </c>
      <c r="M58" s="1" t="n">
        <v>0.404865963236184</v>
      </c>
      <c r="N58" s="8" t="n">
        <f aca="false">POWER(10,-M58)</f>
        <v>0.393671555975842</v>
      </c>
      <c r="O58" s="1" t="s">
        <v>204</v>
      </c>
      <c r="P58" s="1" t="n">
        <v>0.404865963236184</v>
      </c>
      <c r="Q58" s="1" t="n">
        <v>-0.343356529871622</v>
      </c>
      <c r="R58" s="1" t="s">
        <v>205</v>
      </c>
      <c r="U58" s="1" t="s">
        <v>206</v>
      </c>
    </row>
    <row r="59" customFormat="false" ht="12" hidden="false" customHeight="false" outlineLevel="0" collapsed="false">
      <c r="A59" s="1" t="n">
        <v>62</v>
      </c>
      <c r="B59" s="5" t="n">
        <v>6.944443</v>
      </c>
      <c r="C59" s="5" t="n">
        <v>6.799781</v>
      </c>
      <c r="D59" s="5" t="n">
        <v>7.132964</v>
      </c>
      <c r="E59" s="6" t="n">
        <f aca="false">AVERAGE(B59:D59)</f>
        <v>6.95906266666667</v>
      </c>
      <c r="F59" s="5" t="n">
        <v>6.994418</v>
      </c>
      <c r="G59" s="5" t="n">
        <v>6.542602</v>
      </c>
      <c r="H59" s="5" t="n">
        <v>7.17981</v>
      </c>
      <c r="I59" s="6" t="n">
        <f aca="false">AVERAGE(F59:H59)</f>
        <v>6.90561</v>
      </c>
      <c r="J59" s="7" t="n">
        <f aca="false">POWER(10,(I59-E59))</f>
        <v>0.884193531342501</v>
      </c>
      <c r="M59" s="1" t="n">
        <v>0.278410761085764</v>
      </c>
      <c r="N59" s="8" t="n">
        <f aca="false">POWER(10,-M59)</f>
        <v>0.5267314366524</v>
      </c>
      <c r="O59" s="1" t="s">
        <v>207</v>
      </c>
      <c r="P59" s="1" t="n">
        <v>0.278410761085764</v>
      </c>
      <c r="Q59" s="1" t="n">
        <v>-0.126698811848958</v>
      </c>
      <c r="R59" s="1" t="s">
        <v>208</v>
      </c>
      <c r="U59" s="1" t="s">
        <v>209</v>
      </c>
    </row>
    <row r="60" customFormat="false" ht="12" hidden="false" customHeight="false" outlineLevel="0" collapsed="false">
      <c r="A60" s="1" t="n">
        <v>63</v>
      </c>
      <c r="B60" s="5" t="n">
        <v>5.782401</v>
      </c>
      <c r="C60" s="5" t="n">
        <v>5.359551</v>
      </c>
      <c r="D60" s="5" t="n">
        <v>6.414288</v>
      </c>
      <c r="E60" s="6" t="n">
        <f aca="false">AVERAGE(B60:D60)</f>
        <v>5.85208</v>
      </c>
      <c r="F60" s="5" t="n">
        <v>5.754715</v>
      </c>
      <c r="G60" s="5" t="n">
        <v>5.492383</v>
      </c>
      <c r="H60" s="5" t="n">
        <v>4.929102</v>
      </c>
      <c r="I60" s="6" t="n">
        <f aca="false">AVERAGE(F60:H60)</f>
        <v>5.39206666666667</v>
      </c>
      <c r="J60" s="7" t="n">
        <f aca="false">POWER(10,(I60-E60))</f>
        <v>0.346726205401233</v>
      </c>
      <c r="M60" s="1" t="n">
        <v>1.16026904986294</v>
      </c>
      <c r="N60" s="8" t="n">
        <f aca="false">POWER(10,-M60)</f>
        <v>0.0691402507305726</v>
      </c>
      <c r="O60" s="1" t="s">
        <v>210</v>
      </c>
      <c r="P60" s="1" t="n">
        <v>1.16026904986294</v>
      </c>
      <c r="Q60" s="1" t="n">
        <v>-0.559355576833089</v>
      </c>
      <c r="R60" s="1" t="s">
        <v>211</v>
      </c>
      <c r="U60" s="1" t="s">
        <v>212</v>
      </c>
    </row>
    <row r="61" customFormat="false" ht="12" hidden="false" customHeight="false" outlineLevel="0" collapsed="false">
      <c r="A61" s="1" t="n">
        <v>64</v>
      </c>
      <c r="B61" s="5" t="n">
        <v>5.62238</v>
      </c>
      <c r="C61" s="5" t="n">
        <v>4.122052</v>
      </c>
      <c r="D61" s="5" t="n">
        <v>5.021272</v>
      </c>
      <c r="E61" s="6" t="n">
        <f aca="false">AVERAGE(B61:D61)</f>
        <v>4.92190133333333</v>
      </c>
      <c r="F61" s="5" t="n">
        <v>5.85714</v>
      </c>
      <c r="G61" s="5" t="n">
        <v>5.553774</v>
      </c>
      <c r="H61" s="5" t="n">
        <v>3.923752</v>
      </c>
      <c r="I61" s="6" t="n">
        <f aca="false">AVERAGE(F61:H61)</f>
        <v>5.11155533333333</v>
      </c>
      <c r="J61" s="7" t="n">
        <f aca="false">POWER(10,(I61-E61))</f>
        <v>1.54758317672375</v>
      </c>
      <c r="M61" s="1" t="n">
        <v>0.0267095746303055</v>
      </c>
      <c r="N61" s="8" t="n">
        <f aca="false">POWER(10,-M61)</f>
        <v>0.940351941081968</v>
      </c>
      <c r="O61" s="1" t="s">
        <v>213</v>
      </c>
      <c r="P61" s="1" t="n">
        <v>0.0267095746303055</v>
      </c>
      <c r="Q61" s="1" t="n">
        <v>0.0338373581568403</v>
      </c>
      <c r="R61" s="1" t="s">
        <v>214</v>
      </c>
      <c r="U61" s="1" t="s">
        <v>215</v>
      </c>
    </row>
    <row r="62" customFormat="false" ht="12" hidden="false" customHeight="false" outlineLevel="0" collapsed="false">
      <c r="A62" s="1" t="n">
        <v>66</v>
      </c>
      <c r="B62" s="5" t="n">
        <v>5.27462</v>
      </c>
      <c r="C62" s="5" t="n">
        <v>5.036349</v>
      </c>
      <c r="D62" s="5" t="n">
        <v>6.366871</v>
      </c>
      <c r="E62" s="6" t="n">
        <f aca="false">AVERAGE(B62:D62)</f>
        <v>5.55928</v>
      </c>
      <c r="F62" s="5" t="n">
        <v>5.511415</v>
      </c>
      <c r="G62" s="5" t="n">
        <v>5.351758</v>
      </c>
      <c r="H62" s="5" t="n">
        <v>4.925637</v>
      </c>
      <c r="I62" s="6" t="n">
        <f aca="false">AVERAGE(F62:H62)</f>
        <v>5.26293666666667</v>
      </c>
      <c r="J62" s="7" t="n">
        <f aca="false">POWER(10,(I62-E62))</f>
        <v>0.505424938206869</v>
      </c>
      <c r="M62" s="1" t="n">
        <v>0.511174882770867</v>
      </c>
      <c r="N62" s="8" t="n">
        <f aca="false">POWER(10,-M62)</f>
        <v>0.308194665447794</v>
      </c>
      <c r="O62" s="1" t="s">
        <v>216</v>
      </c>
      <c r="P62" s="1" t="n">
        <v>0.511174882770867</v>
      </c>
      <c r="Q62" s="1" t="n">
        <v>-0.364683866500854</v>
      </c>
      <c r="R62" s="1" t="s">
        <v>217</v>
      </c>
      <c r="U62" s="1" t="s">
        <v>218</v>
      </c>
    </row>
    <row r="63" customFormat="false" ht="12" hidden="false" customHeight="false" outlineLevel="0" collapsed="false">
      <c r="A63" s="1" t="n">
        <v>67</v>
      </c>
      <c r="B63" s="5" t="n">
        <v>5.477715</v>
      </c>
      <c r="C63" s="5" t="n">
        <v>6.514893</v>
      </c>
      <c r="D63" s="5" t="n">
        <v>5.241148</v>
      </c>
      <c r="E63" s="6" t="n">
        <f aca="false">AVERAGE(B63:D63)</f>
        <v>5.74458533333333</v>
      </c>
      <c r="F63" s="5" t="n">
        <v>6.04544</v>
      </c>
      <c r="G63" s="5" t="n">
        <v>5.961516</v>
      </c>
      <c r="H63" s="5" t="n">
        <v>5.907143</v>
      </c>
      <c r="I63" s="6" t="n">
        <f aca="false">AVERAGE(F63:H63)</f>
        <v>5.97136633333333</v>
      </c>
      <c r="J63" s="7" t="n">
        <f aca="false">POWER(10,(I63-E63))</f>
        <v>1.68570276820851</v>
      </c>
      <c r="M63" s="1" t="n">
        <v>0.316985843429234</v>
      </c>
      <c r="N63" s="8" t="n">
        <f aca="false">POWER(10,-M63)</f>
        <v>0.481963507793198</v>
      </c>
      <c r="O63" s="1" t="s">
        <v>219</v>
      </c>
      <c r="P63" s="1" t="n">
        <v>0.316985843429234</v>
      </c>
      <c r="Q63" s="1" t="n">
        <v>0.149574518203735</v>
      </c>
      <c r="R63" s="1" t="s">
        <v>220</v>
      </c>
      <c r="U63" s="1" t="s">
        <v>221</v>
      </c>
    </row>
    <row r="64" customFormat="false" ht="12" hidden="false" customHeight="false" outlineLevel="0" collapsed="false">
      <c r="A64" s="1" t="n">
        <v>70</v>
      </c>
      <c r="B64" s="5" t="n">
        <v>5.837658</v>
      </c>
      <c r="C64" s="5" t="n">
        <v>4.188366</v>
      </c>
      <c r="D64" s="5" t="n">
        <v>4.441711</v>
      </c>
      <c r="E64" s="6" t="n">
        <f aca="false">AVERAGE(B64:D64)</f>
        <v>4.82257833333333</v>
      </c>
      <c r="F64" s="5" t="n">
        <v>3</v>
      </c>
      <c r="G64" s="5" t="n">
        <v>3.62454</v>
      </c>
      <c r="H64" s="5" t="n">
        <v>4.957708</v>
      </c>
      <c r="I64" s="6" t="n">
        <f aca="false">AVERAGE(F64:H64)</f>
        <v>3.86074933333333</v>
      </c>
      <c r="J64" s="7" t="n">
        <f aca="false">POWER(10,(I64-E64))</f>
        <v>0.10918701670209</v>
      </c>
      <c r="M64" s="1" t="n">
        <v>1.28700918708734</v>
      </c>
      <c r="N64" s="8" t="n">
        <f aca="false">POWER(10,-M64)</f>
        <v>0.0516405445089736</v>
      </c>
      <c r="O64" s="1" t="s">
        <v>222</v>
      </c>
      <c r="P64" s="1" t="n">
        <v>1.28700918708734</v>
      </c>
      <c r="Q64" s="1" t="n">
        <v>-1.08251611391703</v>
      </c>
      <c r="R64" s="1" t="s">
        <v>223</v>
      </c>
      <c r="U64" s="1" t="s">
        <v>224</v>
      </c>
    </row>
    <row r="65" customFormat="false" ht="12" hidden="false" customHeight="false" outlineLevel="0" collapsed="false">
      <c r="A65" s="1" t="n">
        <v>71</v>
      </c>
      <c r="B65" s="5" t="n">
        <v>3</v>
      </c>
      <c r="C65" s="5" t="n">
        <v>3</v>
      </c>
      <c r="D65" s="5" t="n">
        <v>5.566767</v>
      </c>
      <c r="E65" s="6" t="n">
        <f aca="false">AVERAGE(B65:D65)</f>
        <v>3.855589</v>
      </c>
      <c r="F65" s="5" t="n">
        <v>3</v>
      </c>
      <c r="G65" s="5" t="n">
        <v>3</v>
      </c>
      <c r="H65" s="5" t="n">
        <v>3</v>
      </c>
      <c r="I65" s="6" t="n">
        <f aca="false">AVERAGE(F65:H65)</f>
        <v>3</v>
      </c>
      <c r="J65" s="7" t="n">
        <f aca="false">POWER(10,(I65-E65))</f>
        <v>0.139447585831673</v>
      </c>
      <c r="M65" s="1" t="n">
        <v>0.829507670817731</v>
      </c>
      <c r="N65" s="8" t="n">
        <f aca="false">POWER(10,-M65)</f>
        <v>0.148078610034024</v>
      </c>
      <c r="O65" s="1" t="s">
        <v>225</v>
      </c>
      <c r="P65" s="1" t="n">
        <v>0.829507670817731</v>
      </c>
      <c r="Q65" s="1" t="n">
        <v>-0.959315379460653</v>
      </c>
      <c r="R65" s="1" t="s">
        <v>226</v>
      </c>
      <c r="U65" s="1" t="s">
        <v>227</v>
      </c>
    </row>
    <row r="66" customFormat="false" ht="12" hidden="false" customHeight="false" outlineLevel="0" collapsed="false">
      <c r="A66" s="1" t="n">
        <v>72</v>
      </c>
      <c r="B66" s="5" t="n">
        <v>6.585134</v>
      </c>
      <c r="C66" s="5" t="n">
        <v>6.861911</v>
      </c>
      <c r="D66" s="5" t="n">
        <v>6.876887</v>
      </c>
      <c r="E66" s="6" t="n">
        <f aca="false">AVERAGE(B66:D66)</f>
        <v>6.774644</v>
      </c>
      <c r="F66" s="5" t="n">
        <v>6.309865</v>
      </c>
      <c r="G66" s="5" t="n">
        <v>6.52555</v>
      </c>
      <c r="H66" s="5" t="n">
        <v>7.138271</v>
      </c>
      <c r="I66" s="6" t="n">
        <f aca="false">AVERAGE(F66:H66)</f>
        <v>6.65789533333333</v>
      </c>
      <c r="J66" s="7" t="n">
        <f aca="false">POWER(10,(I66-E66))</f>
        <v>0.764277955796214</v>
      </c>
      <c r="M66" s="1" t="n">
        <v>0.410845018016231</v>
      </c>
      <c r="N66" s="8" t="n">
        <f aca="false">POWER(10,-M66)</f>
        <v>0.388288905739996</v>
      </c>
      <c r="O66" s="1" t="s">
        <v>228</v>
      </c>
      <c r="P66" s="1" t="n">
        <v>0.410845018016231</v>
      </c>
      <c r="Q66" s="1" t="n">
        <v>-0.195545037587483</v>
      </c>
      <c r="R66" s="1" t="s">
        <v>229</v>
      </c>
      <c r="U66" s="1" t="s">
        <v>230</v>
      </c>
    </row>
    <row r="67" customFormat="false" ht="12" hidden="false" customHeight="false" outlineLevel="0" collapsed="false">
      <c r="A67" s="1" t="n">
        <v>73</v>
      </c>
      <c r="B67" s="5" t="n">
        <v>6.378543</v>
      </c>
      <c r="C67" s="5" t="n">
        <v>8.329113</v>
      </c>
      <c r="D67" s="5" t="n">
        <v>8.081528</v>
      </c>
      <c r="E67" s="6" t="n">
        <f aca="false">AVERAGE(B67:D67)</f>
        <v>7.59639466666667</v>
      </c>
      <c r="F67" s="5" t="n">
        <v>6.029222</v>
      </c>
      <c r="G67" s="5" t="n">
        <v>8.260835</v>
      </c>
      <c r="H67" s="5" t="n">
        <v>8.182015</v>
      </c>
      <c r="I67" s="6" t="n">
        <f aca="false">AVERAGE(F67:H67)</f>
        <v>7.49069066666667</v>
      </c>
      <c r="J67" s="7" t="n">
        <f aca="false">POWER(10,(I67-E67))</f>
        <v>0.783963783142664</v>
      </c>
      <c r="M67" s="1" t="n">
        <v>0.117369456615</v>
      </c>
      <c r="N67" s="8" t="n">
        <f aca="false">POWER(10,-M67)</f>
        <v>0.763186260748123</v>
      </c>
      <c r="O67" s="1" t="s">
        <v>231</v>
      </c>
      <c r="P67" s="1" t="n">
        <v>0.117369456615</v>
      </c>
      <c r="Q67" s="1" t="n">
        <v>-0.185662508010864</v>
      </c>
      <c r="R67" s="1" t="s">
        <v>232</v>
      </c>
      <c r="U67" s="1" t="s">
        <v>233</v>
      </c>
    </row>
    <row r="68" customFormat="false" ht="12" hidden="false" customHeight="false" outlineLevel="0" collapsed="false">
      <c r="A68" s="1" t="n">
        <v>75</v>
      </c>
      <c r="B68" s="5" t="n">
        <v>6.078058</v>
      </c>
      <c r="C68" s="5" t="n">
        <v>6.858946</v>
      </c>
      <c r="D68" s="5" t="n">
        <v>7.119223</v>
      </c>
      <c r="E68" s="6" t="n">
        <f aca="false">AVERAGE(B68:D68)</f>
        <v>6.685409</v>
      </c>
      <c r="F68" s="5" t="n">
        <v>5.762085</v>
      </c>
      <c r="G68" s="5" t="n">
        <v>5.672855</v>
      </c>
      <c r="H68" s="5" t="n">
        <v>6.816765</v>
      </c>
      <c r="I68" s="6" t="n">
        <f aca="false">AVERAGE(F68:H68)</f>
        <v>6.08390166666667</v>
      </c>
      <c r="J68" s="7" t="n">
        <f aca="false">POWER(10,(I68-E68))</f>
        <v>0.250318338021291</v>
      </c>
      <c r="M68" s="1" t="n">
        <v>1.00825701327189</v>
      </c>
      <c r="N68" s="8" t="n">
        <f aca="false">POWER(10,-M68)</f>
        <v>0.0981167121446767</v>
      </c>
      <c r="O68" s="1" t="s">
        <v>234</v>
      </c>
      <c r="P68" s="1" t="n">
        <v>1.00825701327189</v>
      </c>
      <c r="Q68" s="1" t="n">
        <v>-0.650930245717366</v>
      </c>
      <c r="R68" s="1" t="s">
        <v>235</v>
      </c>
      <c r="U68" s="1" t="s">
        <v>236</v>
      </c>
    </row>
    <row r="69" customFormat="false" ht="12" hidden="false" customHeight="false" outlineLevel="0" collapsed="false">
      <c r="A69" s="1" t="n">
        <v>76</v>
      </c>
      <c r="B69" s="5" t="n">
        <v>3</v>
      </c>
      <c r="C69" s="5" t="n">
        <v>5.289567</v>
      </c>
      <c r="D69" s="5" t="n">
        <v>3</v>
      </c>
      <c r="E69" s="6" t="n">
        <f aca="false">AVERAGE(B69:D69)</f>
        <v>3.763189</v>
      </c>
      <c r="F69" s="5" t="n">
        <v>3</v>
      </c>
      <c r="G69" s="5" t="n">
        <v>5.093772</v>
      </c>
      <c r="H69" s="5" t="n">
        <v>3</v>
      </c>
      <c r="I69" s="6" t="n">
        <f aca="false">AVERAGE(F69:H69)</f>
        <v>3.697924</v>
      </c>
      <c r="J69" s="7" t="n">
        <f aca="false">POWER(10,(I69-E69))</f>
        <v>0.860468546921677</v>
      </c>
      <c r="M69" s="1" t="n">
        <v>0.0306588711817782</v>
      </c>
      <c r="N69" s="8" t="n">
        <f aca="false">POWER(10,-M69)</f>
        <v>0.931839527652975</v>
      </c>
      <c r="O69" s="1" t="s">
        <v>237</v>
      </c>
      <c r="P69" s="1" t="n">
        <v>0.0306588711817782</v>
      </c>
      <c r="Q69" s="1" t="n">
        <v>-0.0560941696166992</v>
      </c>
      <c r="R69" s="1" t="s">
        <v>238</v>
      </c>
      <c r="U69" s="1" t="s">
        <v>239</v>
      </c>
    </row>
    <row r="70" customFormat="false" ht="12" hidden="false" customHeight="false" outlineLevel="0" collapsed="false">
      <c r="A70" s="1" t="n">
        <v>80</v>
      </c>
      <c r="B70" s="5" t="n">
        <v>4.816002</v>
      </c>
      <c r="C70" s="5" t="n">
        <v>5.081887</v>
      </c>
      <c r="D70" s="5" t="n">
        <v>6.429833</v>
      </c>
      <c r="E70" s="6" t="n">
        <f aca="false">AVERAGE(B70:D70)</f>
        <v>5.442574</v>
      </c>
      <c r="F70" s="5" t="n">
        <v>3.806227</v>
      </c>
      <c r="G70" s="5" t="n">
        <v>4.756651</v>
      </c>
      <c r="H70" s="5" t="n">
        <v>4.474449</v>
      </c>
      <c r="I70" s="6" t="n">
        <f aca="false">AVERAGE(F70:H70)</f>
        <v>4.34577566666667</v>
      </c>
      <c r="J70" s="7" t="n">
        <f aca="false">POWER(10,(I70-E70))</f>
        <v>0.0800205748016484</v>
      </c>
      <c r="M70" s="1" t="n">
        <v>1.31538224339759</v>
      </c>
      <c r="N70" s="8" t="n">
        <f aca="false">POWER(10,-M70)</f>
        <v>0.0483746411747293</v>
      </c>
      <c r="O70" s="1" t="s">
        <v>240</v>
      </c>
      <c r="P70" s="1" t="n">
        <v>1.31538224339759</v>
      </c>
      <c r="Q70" s="1" t="n">
        <v>-0.920520822207133</v>
      </c>
      <c r="R70" s="1" t="s">
        <v>241</v>
      </c>
      <c r="U70" s="1" t="s">
        <v>242</v>
      </c>
    </row>
    <row r="71" customFormat="false" ht="12" hidden="false" customHeight="false" outlineLevel="0" collapsed="false">
      <c r="A71" s="1" t="n">
        <v>81</v>
      </c>
      <c r="B71" s="5" t="n">
        <v>6.63813</v>
      </c>
      <c r="C71" s="5" t="n">
        <v>6.506586</v>
      </c>
      <c r="D71" s="5" t="n">
        <v>5.520706</v>
      </c>
      <c r="E71" s="6" t="n">
        <f aca="false">AVERAGE(B71:D71)</f>
        <v>6.22180733333333</v>
      </c>
      <c r="F71" s="5" t="n">
        <v>6.615171</v>
      </c>
      <c r="G71" s="5" t="n">
        <v>6.367449</v>
      </c>
      <c r="H71" s="5" t="n">
        <v>5.954141</v>
      </c>
      <c r="I71" s="6" t="n">
        <f aca="false">AVERAGE(F71:H71)</f>
        <v>6.31225366666667</v>
      </c>
      <c r="J71" s="7" t="n">
        <f aca="false">POWER(10,(I71-E71))</f>
        <v>1.23153379315719</v>
      </c>
      <c r="M71" s="1" t="n">
        <v>0.0635493928773536</v>
      </c>
      <c r="N71" s="8" t="n">
        <f aca="false">POWER(10,-M71)</f>
        <v>0.863874405535303</v>
      </c>
      <c r="O71" s="1" t="s">
        <v>101</v>
      </c>
      <c r="P71" s="1" t="n">
        <v>0.0635493928773536</v>
      </c>
      <c r="Q71" s="1" t="n">
        <v>0.0332309405008955</v>
      </c>
      <c r="R71" s="1" t="s">
        <v>243</v>
      </c>
      <c r="U71" s="1" t="s">
        <v>244</v>
      </c>
    </row>
    <row r="72" customFormat="false" ht="12" hidden="false" customHeight="false" outlineLevel="0" collapsed="false">
      <c r="A72" s="1" t="n">
        <v>83</v>
      </c>
      <c r="B72" s="5" t="n">
        <v>4.690701</v>
      </c>
      <c r="C72" s="5" t="n">
        <v>3</v>
      </c>
      <c r="D72" s="5" t="n">
        <v>5.545542</v>
      </c>
      <c r="E72" s="6" t="n">
        <f aca="false">AVERAGE(B72:D72)</f>
        <v>4.412081</v>
      </c>
      <c r="F72" s="5" t="n">
        <v>3</v>
      </c>
      <c r="G72" s="5" t="n">
        <v>4.533848</v>
      </c>
      <c r="H72" s="5" t="n">
        <v>4.393242</v>
      </c>
      <c r="I72" s="6" t="n">
        <f aca="false">AVERAGE(F72:H72)</f>
        <v>3.97569666666667</v>
      </c>
      <c r="J72" s="7" t="n">
        <f aca="false">POWER(10,(I72-E72))</f>
        <v>0.366113435423304</v>
      </c>
      <c r="M72" s="1" t="n">
        <v>0.304008270204327</v>
      </c>
      <c r="N72" s="8" t="n">
        <f aca="false">POWER(10,-M72)</f>
        <v>0.496582865007684</v>
      </c>
      <c r="O72" s="1" t="s">
        <v>245</v>
      </c>
      <c r="P72" s="1" t="n">
        <v>0.304008270204327</v>
      </c>
      <c r="Q72" s="1" t="n">
        <v>-0.434507290522257</v>
      </c>
      <c r="R72" s="1" t="s">
        <v>246</v>
      </c>
      <c r="U72" s="1" t="s">
        <v>247</v>
      </c>
    </row>
    <row r="73" customFormat="false" ht="12" hidden="false" customHeight="false" outlineLevel="0" collapsed="false">
      <c r="A73" s="1" t="n">
        <v>84</v>
      </c>
      <c r="B73" s="5" t="n">
        <v>4.726099</v>
      </c>
      <c r="C73" s="5" t="n">
        <v>6.268976</v>
      </c>
      <c r="D73" s="5" t="n">
        <v>4.498228</v>
      </c>
      <c r="E73" s="6" t="n">
        <f aca="false">AVERAGE(B73:D73)</f>
        <v>5.16443433333333</v>
      </c>
      <c r="F73" s="5" t="n">
        <v>5.024322</v>
      </c>
      <c r="G73" s="5" t="n">
        <v>5.963405</v>
      </c>
      <c r="H73" s="5" t="n">
        <v>4.049644</v>
      </c>
      <c r="I73" s="6" t="n">
        <f aca="false">AVERAGE(F73:H73)</f>
        <v>5.012457</v>
      </c>
      <c r="J73" s="7" t="n">
        <f aca="false">POWER(10,(I73-E73))</f>
        <v>0.704729849217419</v>
      </c>
      <c r="M73" s="1" t="n">
        <v>0.131999582647534</v>
      </c>
      <c r="N73" s="8" t="n">
        <f aca="false">POWER(10,-M73)</f>
        <v>0.737904939247708</v>
      </c>
      <c r="O73" s="1" t="s">
        <v>248</v>
      </c>
      <c r="P73" s="1" t="n">
        <v>0.131999582647534</v>
      </c>
      <c r="Q73" s="1" t="n">
        <v>-0.14887523651123</v>
      </c>
      <c r="R73" s="1" t="s">
        <v>249</v>
      </c>
      <c r="U73" s="1" t="s">
        <v>250</v>
      </c>
    </row>
    <row r="74" customFormat="false" ht="12" hidden="false" customHeight="false" outlineLevel="0" collapsed="false">
      <c r="A74" s="1" t="n">
        <v>86</v>
      </c>
      <c r="B74" s="5" t="n">
        <v>4.471204</v>
      </c>
      <c r="C74" s="5" t="n">
        <v>3</v>
      </c>
      <c r="D74" s="5" t="n">
        <v>4.011782</v>
      </c>
      <c r="E74" s="6" t="n">
        <f aca="false">AVERAGE(B74:D74)</f>
        <v>3.827662</v>
      </c>
      <c r="F74" s="5" t="n">
        <v>5.243187</v>
      </c>
      <c r="G74" s="5" t="n">
        <v>4.305824</v>
      </c>
      <c r="H74" s="5" t="n">
        <v>3</v>
      </c>
      <c r="I74" s="6" t="n">
        <f aca="false">AVERAGE(F74:H74)</f>
        <v>4.18300366666667</v>
      </c>
      <c r="J74" s="7" t="n">
        <f aca="false">POWER(10,(I74-E74))</f>
        <v>2.2664266418068</v>
      </c>
      <c r="M74" s="1" t="n">
        <v>0.122911512794291</v>
      </c>
      <c r="N74" s="8" t="n">
        <f aca="false">POWER(10,-M74)</f>
        <v>0.753509075056522</v>
      </c>
      <c r="O74" s="1" t="s">
        <v>251</v>
      </c>
      <c r="P74" s="1" t="n">
        <v>0.122911512794291</v>
      </c>
      <c r="Q74" s="1" t="n">
        <v>0.16582457224528</v>
      </c>
      <c r="R74" s="1" t="s">
        <v>252</v>
      </c>
      <c r="U74" s="1" t="s">
        <v>253</v>
      </c>
    </row>
    <row r="75" customFormat="false" ht="12" hidden="false" customHeight="false" outlineLevel="0" collapsed="false">
      <c r="A75" s="1" t="n">
        <v>87</v>
      </c>
      <c r="B75" s="5" t="n">
        <v>3</v>
      </c>
      <c r="C75" s="5" t="n">
        <v>4.113977</v>
      </c>
      <c r="D75" s="5" t="n">
        <v>5.313804</v>
      </c>
      <c r="E75" s="6" t="n">
        <f aca="false">AVERAGE(B75:D75)</f>
        <v>4.14259366666667</v>
      </c>
      <c r="F75" s="5" t="n">
        <v>3</v>
      </c>
      <c r="G75" s="5" t="n">
        <v>3.996827</v>
      </c>
      <c r="H75" s="5" t="n">
        <v>3.856868</v>
      </c>
      <c r="I75" s="6" t="n">
        <f aca="false">AVERAGE(F75:H75)</f>
        <v>3.61789833333333</v>
      </c>
      <c r="J75" s="7" t="n">
        <f aca="false">POWER(10,(I75-E75))</f>
        <v>0.298747766206664</v>
      </c>
      <c r="M75" s="1" t="n">
        <v>0.454369680509107</v>
      </c>
      <c r="N75" s="8" t="n">
        <f aca="false">POWER(10,-M75)</f>
        <v>0.351261312288669</v>
      </c>
      <c r="O75" s="1" t="s">
        <v>254</v>
      </c>
      <c r="P75" s="1" t="n">
        <v>0.454369680509107</v>
      </c>
      <c r="Q75" s="1" t="n">
        <v>-0.523748755455017</v>
      </c>
      <c r="R75" s="1" t="s">
        <v>255</v>
      </c>
      <c r="U75" s="1" t="s">
        <v>256</v>
      </c>
    </row>
    <row r="76" customFormat="false" ht="12" hidden="false" customHeight="false" outlineLevel="0" collapsed="false">
      <c r="A76" s="1" t="n">
        <v>88</v>
      </c>
      <c r="B76" s="5" t="n">
        <v>6.171551</v>
      </c>
      <c r="C76" s="5" t="n">
        <v>5.902585</v>
      </c>
      <c r="D76" s="5" t="n">
        <v>7.302721</v>
      </c>
      <c r="E76" s="6" t="n">
        <f aca="false">AVERAGE(B76:D76)</f>
        <v>6.45895233333333</v>
      </c>
      <c r="F76" s="5" t="n">
        <v>5.969131</v>
      </c>
      <c r="G76" s="5" t="n">
        <v>5.782286</v>
      </c>
      <c r="H76" s="5" t="n">
        <v>5.91016</v>
      </c>
      <c r="I76" s="6" t="n">
        <f aca="false">AVERAGE(F76:H76)</f>
        <v>5.88719233333333</v>
      </c>
      <c r="J76" s="7" t="n">
        <f aca="false">POWER(10,(I76-E76))</f>
        <v>0.268064929712024</v>
      </c>
      <c r="M76" s="1" t="n">
        <v>0.985634125739564</v>
      </c>
      <c r="N76" s="8" t="n">
        <f aca="false">POWER(10,-M76)</f>
        <v>0.103363182903793</v>
      </c>
      <c r="O76" s="1" t="s">
        <v>257</v>
      </c>
      <c r="P76" s="1" t="n">
        <v>0.985634125739564</v>
      </c>
      <c r="Q76" s="1" t="n">
        <v>-0.625638405481974</v>
      </c>
      <c r="R76" s="1" t="s">
        <v>258</v>
      </c>
      <c r="U76" s="1" t="s">
        <v>259</v>
      </c>
    </row>
    <row r="77" customFormat="false" ht="12" hidden="false" customHeight="false" outlineLevel="0" collapsed="false">
      <c r="A77" s="1" t="n">
        <v>89</v>
      </c>
      <c r="B77" s="5" t="n">
        <v>5.688909</v>
      </c>
      <c r="C77" s="5" t="n">
        <v>5.872168</v>
      </c>
      <c r="D77" s="5" t="n">
        <v>5.977037</v>
      </c>
      <c r="E77" s="6" t="n">
        <f aca="false">AVERAGE(B77:D77)</f>
        <v>5.846038</v>
      </c>
      <c r="F77" s="5" t="n">
        <v>5.873477</v>
      </c>
      <c r="G77" s="5" t="n">
        <v>6.189378</v>
      </c>
      <c r="H77" s="5" t="n">
        <v>5.769444</v>
      </c>
      <c r="I77" s="6" t="n">
        <f aca="false">AVERAGE(F77:H77)</f>
        <v>5.94409966666667</v>
      </c>
      <c r="J77" s="7" t="n">
        <f aca="false">POWER(10,(I77-E77))</f>
        <v>1.2533191245332</v>
      </c>
      <c r="M77" s="1" t="n">
        <v>0.0634199052276134</v>
      </c>
      <c r="N77" s="8" t="n">
        <f aca="false">POWER(10,-M77)</f>
        <v>0.864132013561206</v>
      </c>
      <c r="O77" s="1" t="s">
        <v>260</v>
      </c>
      <c r="P77" s="1" t="n">
        <v>0.0634199052276134</v>
      </c>
      <c r="Q77" s="1" t="n">
        <v>0.0312991937001543</v>
      </c>
      <c r="R77" s="1" t="s">
        <v>261</v>
      </c>
      <c r="U77" s="1" t="s">
        <v>262</v>
      </c>
    </row>
    <row r="78" customFormat="false" ht="12" hidden="false" customHeight="false" outlineLevel="0" collapsed="false">
      <c r="A78" s="1" t="n">
        <v>90</v>
      </c>
      <c r="B78" s="5" t="n">
        <v>6.945685</v>
      </c>
      <c r="C78" s="5" t="n">
        <v>6.381729</v>
      </c>
      <c r="D78" s="5" t="n">
        <v>6.201179</v>
      </c>
      <c r="E78" s="6" t="n">
        <f aca="false">AVERAGE(B78:D78)</f>
        <v>6.509531</v>
      </c>
      <c r="F78" s="5" t="n">
        <v>6.897413</v>
      </c>
      <c r="G78" s="5" t="n">
        <v>6.800944</v>
      </c>
      <c r="H78" s="5" t="n">
        <v>6.46346</v>
      </c>
      <c r="I78" s="6" t="n">
        <f aca="false">AVERAGE(F78:H78)</f>
        <v>6.72060566666667</v>
      </c>
      <c r="J78" s="7" t="n">
        <f aca="false">POWER(10,(I78-E78))</f>
        <v>1.62582825444658</v>
      </c>
      <c r="M78" s="1" t="n">
        <v>0.625655764459807</v>
      </c>
      <c r="N78" s="8" t="n">
        <f aca="false">POWER(10,-M78)</f>
        <v>0.236779574366478</v>
      </c>
      <c r="O78" s="1" t="s">
        <v>263</v>
      </c>
      <c r="P78" s="1" t="n">
        <v>0.625655764459807</v>
      </c>
      <c r="Q78" s="1" t="n">
        <v>0.172851244608561</v>
      </c>
      <c r="R78" s="1" t="s">
        <v>264</v>
      </c>
      <c r="U78" s="1" t="s">
        <v>265</v>
      </c>
    </row>
    <row r="79" customFormat="false" ht="12" hidden="false" customHeight="false" outlineLevel="0" collapsed="false">
      <c r="A79" s="1" t="n">
        <v>91</v>
      </c>
      <c r="B79" s="5" t="n">
        <v>3</v>
      </c>
      <c r="C79" s="5" t="n">
        <v>3</v>
      </c>
      <c r="D79" s="5" t="n">
        <v>5.083539</v>
      </c>
      <c r="E79" s="6" t="n">
        <f aca="false">AVERAGE(B79:D79)</f>
        <v>3.694513</v>
      </c>
      <c r="F79" s="5" t="n">
        <v>3</v>
      </c>
      <c r="G79" s="5" t="n">
        <v>3</v>
      </c>
      <c r="H79" s="5" t="n">
        <v>3.159477</v>
      </c>
      <c r="I79" s="6" t="n">
        <f aca="false">AVERAGE(F79:H79)</f>
        <v>3.053159</v>
      </c>
      <c r="J79" s="7" t="n">
        <f aca="false">POWER(10,(I79-E79))</f>
        <v>0.228373653631</v>
      </c>
      <c r="M79" s="1" t="n">
        <v>0.521246841231102</v>
      </c>
      <c r="N79" s="8" t="n">
        <f aca="false">POWER(10,-M79)</f>
        <v>0.3011293999677</v>
      </c>
      <c r="O79" s="1" t="s">
        <v>266</v>
      </c>
      <c r="P79" s="1" t="n">
        <v>0.521246841231102</v>
      </c>
      <c r="Q79" s="1" t="n">
        <v>-0.584738453229269</v>
      </c>
      <c r="R79" s="1" t="s">
        <v>267</v>
      </c>
      <c r="U79" s="1" t="s">
        <v>268</v>
      </c>
    </row>
    <row r="80" customFormat="false" ht="12" hidden="false" customHeight="false" outlineLevel="0" collapsed="false">
      <c r="A80" s="1" t="n">
        <v>92</v>
      </c>
      <c r="B80" s="5" t="n">
        <v>8.308244</v>
      </c>
      <c r="C80" s="5" t="n">
        <v>8.207984</v>
      </c>
      <c r="D80" s="5" t="n">
        <v>7.821081</v>
      </c>
      <c r="E80" s="6" t="n">
        <f aca="false">AVERAGE(B80:D80)</f>
        <v>8.11243633333333</v>
      </c>
      <c r="F80" s="5" t="n">
        <v>8.046378</v>
      </c>
      <c r="G80" s="5" t="n">
        <v>7.584354</v>
      </c>
      <c r="H80" s="5" t="n">
        <v>8.284701</v>
      </c>
      <c r="I80" s="6" t="n">
        <f aca="false">AVERAGE(F80:H80)</f>
        <v>7.971811</v>
      </c>
      <c r="J80" s="7" t="n">
        <f aca="false">POWER(10,(I80-E80))</f>
        <v>0.723393607511349</v>
      </c>
      <c r="M80" s="1" t="n">
        <v>0.713942033004492</v>
      </c>
      <c r="N80" s="8" t="n">
        <f aca="false">POWER(10,-M80)</f>
        <v>0.193222620164971</v>
      </c>
      <c r="O80" s="1" t="s">
        <v>269</v>
      </c>
      <c r="P80" s="1" t="n">
        <v>0.713942033004492</v>
      </c>
      <c r="Q80" s="1" t="n">
        <v>-0.220258315404257</v>
      </c>
      <c r="R80" s="1" t="s">
        <v>270</v>
      </c>
      <c r="U80" s="1" t="s">
        <v>271</v>
      </c>
    </row>
    <row r="81" customFormat="false" ht="12" hidden="false" customHeight="false" outlineLevel="0" collapsed="false">
      <c r="A81" s="1" t="n">
        <v>93</v>
      </c>
      <c r="B81" s="5" t="n">
        <v>3</v>
      </c>
      <c r="C81" s="5" t="n">
        <v>4.90154</v>
      </c>
      <c r="D81" s="5" t="n">
        <v>5.352626</v>
      </c>
      <c r="E81" s="6" t="n">
        <f aca="false">AVERAGE(B81:D81)</f>
        <v>4.41805533333333</v>
      </c>
      <c r="F81" s="5" t="n">
        <v>3</v>
      </c>
      <c r="G81" s="5" t="n">
        <v>3</v>
      </c>
      <c r="H81" s="5" t="n">
        <v>4.148448</v>
      </c>
      <c r="I81" s="6" t="n">
        <f aca="false">AVERAGE(F81:H81)</f>
        <v>3.382816</v>
      </c>
      <c r="J81" s="7" t="n">
        <f aca="false">POWER(10,(I81-E81))</f>
        <v>0.0922063151607019</v>
      </c>
      <c r="M81" s="1" t="n">
        <v>1.1209624898398</v>
      </c>
      <c r="N81" s="8" t="n">
        <f aca="false">POWER(10,-M81)</f>
        <v>0.0756898265755201</v>
      </c>
      <c r="O81" s="1" t="s">
        <v>272</v>
      </c>
      <c r="P81" s="1" t="n">
        <v>1.1209624898398</v>
      </c>
      <c r="Q81" s="1" t="n">
        <v>-1.11551586786906</v>
      </c>
      <c r="R81" s="1" t="s">
        <v>273</v>
      </c>
      <c r="U81" s="1" t="s">
        <v>274</v>
      </c>
    </row>
    <row r="82" customFormat="false" ht="12" hidden="false" customHeight="false" outlineLevel="0" collapsed="false">
      <c r="A82" s="1" t="n">
        <v>94</v>
      </c>
      <c r="B82" s="5" t="n">
        <v>3</v>
      </c>
      <c r="C82" s="5" t="n">
        <v>3</v>
      </c>
      <c r="D82" s="5" t="n">
        <v>3</v>
      </c>
      <c r="E82" s="6" t="n">
        <f aca="false">AVERAGE(B82:D82)</f>
        <v>3</v>
      </c>
      <c r="F82" s="5" t="n">
        <v>3</v>
      </c>
      <c r="G82" s="5" t="n">
        <v>4.608237</v>
      </c>
      <c r="H82" s="5" t="n">
        <v>3</v>
      </c>
      <c r="I82" s="6" t="n">
        <f aca="false">AVERAGE(F82:H82)</f>
        <v>3.536079</v>
      </c>
      <c r="J82" s="7" t="n">
        <f aca="false">POWER(10,(I82-E82))</f>
        <v>3.43620448225582</v>
      </c>
      <c r="M82" s="1" t="n">
        <v>0.837569110641728</v>
      </c>
      <c r="N82" s="8" t="n">
        <f aca="false">POWER(10,-M82)</f>
        <v>0.145355305874945</v>
      </c>
      <c r="O82" s="1" t="s">
        <v>275</v>
      </c>
      <c r="P82" s="1" t="n">
        <v>0.837569110641728</v>
      </c>
      <c r="Q82" s="1" t="n">
        <v>0.515572230021159</v>
      </c>
      <c r="R82" s="1" t="s">
        <v>276</v>
      </c>
      <c r="U82" s="1" t="s">
        <v>277</v>
      </c>
    </row>
    <row r="83" customFormat="false" ht="12" hidden="false" customHeight="false" outlineLevel="0" collapsed="false">
      <c r="A83" s="1" t="n">
        <v>96</v>
      </c>
      <c r="B83" s="5" t="n">
        <v>3.1321</v>
      </c>
      <c r="C83" s="5" t="n">
        <v>3</v>
      </c>
      <c r="D83" s="5" t="n">
        <v>5.352182</v>
      </c>
      <c r="E83" s="6" t="n">
        <f aca="false">AVERAGE(B83:D83)</f>
        <v>3.828094</v>
      </c>
      <c r="F83" s="5" t="n">
        <v>3</v>
      </c>
      <c r="G83" s="5" t="n">
        <v>3</v>
      </c>
      <c r="H83" s="5" t="n">
        <v>3</v>
      </c>
      <c r="I83" s="6" t="n">
        <f aca="false">AVERAGE(F83:H83)</f>
        <v>3</v>
      </c>
      <c r="J83" s="7" t="n">
        <f aca="false">POWER(10,(I83-E83))</f>
        <v>0.148561405672438</v>
      </c>
      <c r="M83" s="1" t="n">
        <v>1.1482541108041</v>
      </c>
      <c r="N83" s="8" t="n">
        <f aca="false">POWER(10,-M83)</f>
        <v>0.0710797495990375</v>
      </c>
      <c r="O83" s="1" t="s">
        <v>278</v>
      </c>
      <c r="P83" s="1" t="n">
        <v>1.1482541108041</v>
      </c>
      <c r="Q83" s="1" t="n">
        <v>-1.0646169980367</v>
      </c>
      <c r="R83" s="1" t="s">
        <v>279</v>
      </c>
      <c r="U83" s="1" t="s">
        <v>280</v>
      </c>
    </row>
    <row r="84" customFormat="false" ht="12" hidden="false" customHeight="false" outlineLevel="0" collapsed="false">
      <c r="A84" s="1" t="n">
        <v>97</v>
      </c>
      <c r="B84" s="5" t="n">
        <v>3</v>
      </c>
      <c r="C84" s="5" t="n">
        <v>3</v>
      </c>
      <c r="D84" s="5" t="n">
        <v>5.134751</v>
      </c>
      <c r="E84" s="6" t="n">
        <f aca="false">AVERAGE(B84:D84)</f>
        <v>3.71158366666667</v>
      </c>
      <c r="F84" s="5" t="n">
        <v>3</v>
      </c>
      <c r="G84" s="5" t="n">
        <v>3</v>
      </c>
      <c r="H84" s="5" t="n">
        <v>3</v>
      </c>
      <c r="I84" s="6" t="n">
        <f aca="false">AVERAGE(F84:H84)</f>
        <v>3</v>
      </c>
      <c r="J84" s="7" t="n">
        <f aca="false">POWER(10,(I84-E84))</f>
        <v>0.194274738623003</v>
      </c>
      <c r="M84" s="1" t="n">
        <v>0.825986910838402</v>
      </c>
      <c r="N84" s="8" t="n">
        <f aca="false">POWER(10,-M84)</f>
        <v>0.149283940145093</v>
      </c>
      <c r="O84" s="1" t="s">
        <v>281</v>
      </c>
      <c r="P84" s="1" t="n">
        <v>0.825986910838402</v>
      </c>
      <c r="Q84" s="1" t="n">
        <v>-0.815308411916097</v>
      </c>
      <c r="R84" s="1" t="s">
        <v>282</v>
      </c>
      <c r="U84" s="1" t="s">
        <v>283</v>
      </c>
    </row>
    <row r="85" customFormat="false" ht="12" hidden="false" customHeight="false" outlineLevel="0" collapsed="false">
      <c r="A85" s="1" t="n">
        <v>98</v>
      </c>
      <c r="B85" s="5" t="n">
        <v>5.108497</v>
      </c>
      <c r="C85" s="5" t="n">
        <v>4.43353</v>
      </c>
      <c r="D85" s="5" t="n">
        <v>4.922362</v>
      </c>
      <c r="E85" s="6" t="n">
        <f aca="false">AVERAGE(B85:D85)</f>
        <v>4.821463</v>
      </c>
      <c r="F85" s="5" t="n">
        <v>5.046573</v>
      </c>
      <c r="G85" s="5" t="n">
        <v>4.608558</v>
      </c>
      <c r="H85" s="5" t="n">
        <v>4.703738</v>
      </c>
      <c r="I85" s="6" t="n">
        <f aca="false">AVERAGE(F85:H85)</f>
        <v>4.78628966666667</v>
      </c>
      <c r="J85" s="7" t="n">
        <f aca="false">POWER(10,(I85-E85))</f>
        <v>0.922203288760382</v>
      </c>
      <c r="M85" s="1" t="n">
        <v>0.195547392080959</v>
      </c>
      <c r="N85" s="8" t="n">
        <f aca="false">POWER(10,-M85)</f>
        <v>0.637459514916502</v>
      </c>
      <c r="O85" s="1" t="s">
        <v>284</v>
      </c>
      <c r="P85" s="1" t="n">
        <v>0.195547392080959</v>
      </c>
      <c r="Q85" s="1" t="n">
        <v>-0.0977474053700762</v>
      </c>
      <c r="R85" s="1" t="s">
        <v>285</v>
      </c>
      <c r="U85" s="1" t="s">
        <v>286</v>
      </c>
    </row>
    <row r="86" customFormat="false" ht="12" hidden="false" customHeight="false" outlineLevel="0" collapsed="false">
      <c r="A86" s="1" t="n">
        <v>99</v>
      </c>
      <c r="B86" s="5" t="n">
        <v>4.233199</v>
      </c>
      <c r="C86" s="5" t="n">
        <v>3</v>
      </c>
      <c r="D86" s="5" t="n">
        <v>5.625014</v>
      </c>
      <c r="E86" s="6" t="n">
        <f aca="false">AVERAGE(B86:D86)</f>
        <v>4.286071</v>
      </c>
      <c r="F86" s="5" t="n">
        <v>3</v>
      </c>
      <c r="G86" s="5" t="n">
        <v>3</v>
      </c>
      <c r="H86" s="5" t="n">
        <v>3.616633</v>
      </c>
      <c r="I86" s="6" t="n">
        <f aca="false">AVERAGE(F86:H86)</f>
        <v>3.20554433333333</v>
      </c>
      <c r="J86" s="7" t="n">
        <f aca="false">POWER(10,(I86-E86))</f>
        <v>0.0830755706850303</v>
      </c>
      <c r="M86" s="1" t="n">
        <v>1.07694531738227</v>
      </c>
      <c r="N86" s="8" t="n">
        <f aca="false">POWER(10,-M86)</f>
        <v>0.0837634743234184</v>
      </c>
      <c r="O86" s="1" t="s">
        <v>287</v>
      </c>
      <c r="P86" s="1" t="n">
        <v>1.07694531738227</v>
      </c>
      <c r="Q86" s="1" t="n">
        <v>-1.10325249036153</v>
      </c>
      <c r="R86" s="1" t="s">
        <v>288</v>
      </c>
      <c r="U86" s="1" t="s">
        <v>289</v>
      </c>
    </row>
    <row r="87" customFormat="false" ht="12" hidden="false" customHeight="false" outlineLevel="0" collapsed="false">
      <c r="A87" s="1" t="n">
        <v>100</v>
      </c>
      <c r="B87" s="5" t="n">
        <v>4.933198</v>
      </c>
      <c r="C87" s="5" t="n">
        <v>5.253192</v>
      </c>
      <c r="D87" s="5" t="n">
        <v>4.749319</v>
      </c>
      <c r="E87" s="6" t="n">
        <f aca="false">AVERAGE(B87:D87)</f>
        <v>4.97856966666667</v>
      </c>
      <c r="F87" s="5" t="n">
        <v>5.227707</v>
      </c>
      <c r="G87" s="5" t="n">
        <v>5.371179</v>
      </c>
      <c r="H87" s="5" t="n">
        <v>5.470513</v>
      </c>
      <c r="I87" s="6" t="n">
        <f aca="false">AVERAGE(F87:H87)</f>
        <v>5.35646633333333</v>
      </c>
      <c r="J87" s="7" t="n">
        <f aca="false">POWER(10,(I87-E87))</f>
        <v>2.38724320950242</v>
      </c>
      <c r="M87" s="1" t="n">
        <v>1.32605819733157</v>
      </c>
      <c r="N87" s="8" t="n">
        <f aca="false">POWER(10,-M87)</f>
        <v>0.047199978702062</v>
      </c>
      <c r="O87" s="1" t="s">
        <v>290</v>
      </c>
      <c r="P87" s="1" t="n">
        <v>1.32605819733157</v>
      </c>
      <c r="Q87" s="1" t="n">
        <v>0.294996420542399</v>
      </c>
      <c r="R87" s="1" t="s">
        <v>291</v>
      </c>
      <c r="U87" s="1" t="s">
        <v>292</v>
      </c>
    </row>
    <row r="88" customFormat="false" ht="12" hidden="false" customHeight="false" outlineLevel="0" collapsed="false">
      <c r="A88" s="1" t="n">
        <v>101</v>
      </c>
      <c r="B88" s="5" t="n">
        <v>3.040246</v>
      </c>
      <c r="C88" s="5" t="n">
        <v>3</v>
      </c>
      <c r="D88" s="5" t="n">
        <v>6.100026</v>
      </c>
      <c r="E88" s="6" t="n">
        <f aca="false">AVERAGE(B88:D88)</f>
        <v>4.04675733333333</v>
      </c>
      <c r="F88" s="5" t="n">
        <v>3.201807</v>
      </c>
      <c r="G88" s="5" t="n">
        <v>3.219584</v>
      </c>
      <c r="H88" s="5" t="n">
        <v>3.275864</v>
      </c>
      <c r="I88" s="6" t="n">
        <f aca="false">AVERAGE(F88:H88)</f>
        <v>3.23241833333333</v>
      </c>
      <c r="J88" s="7" t="n">
        <f aca="false">POWER(10,(I88-E88))</f>
        <v>0.153341956448055</v>
      </c>
      <c r="M88" s="1" t="n">
        <v>0.33685717842465</v>
      </c>
      <c r="N88" s="8" t="n">
        <f aca="false">POWER(10,-M88)</f>
        <v>0.460407957910481</v>
      </c>
      <c r="O88" s="1" t="s">
        <v>293</v>
      </c>
      <c r="P88" s="1" t="n">
        <v>0.33685717842465</v>
      </c>
      <c r="Q88" s="1" t="n">
        <v>-0.562929550806682</v>
      </c>
      <c r="R88" s="1" t="s">
        <v>294</v>
      </c>
      <c r="U88" s="1" t="s">
        <v>295</v>
      </c>
    </row>
    <row r="89" customFormat="false" ht="12" hidden="false" customHeight="false" outlineLevel="0" collapsed="false">
      <c r="A89" s="1" t="n">
        <v>104</v>
      </c>
      <c r="B89" s="5" t="n">
        <v>4.114911</v>
      </c>
      <c r="C89" s="5" t="n">
        <v>5.588092</v>
      </c>
      <c r="D89" s="5" t="n">
        <v>3</v>
      </c>
      <c r="E89" s="6" t="n">
        <f aca="false">AVERAGE(B89:D89)</f>
        <v>4.23433433333333</v>
      </c>
      <c r="F89" s="5" t="n">
        <v>3.922175</v>
      </c>
      <c r="G89" s="5" t="n">
        <v>4.775079</v>
      </c>
      <c r="H89" s="5" t="n">
        <v>3</v>
      </c>
      <c r="I89" s="6" t="n">
        <f aca="false">AVERAGE(F89:H89)</f>
        <v>3.89908466666667</v>
      </c>
      <c r="J89" s="7" t="n">
        <f aca="false">POWER(10,(I89-E89))</f>
        <v>0.46211528476851</v>
      </c>
      <c r="M89" s="1" t="n">
        <v>0.135407938292453</v>
      </c>
      <c r="N89" s="8" t="n">
        <f aca="false">POWER(10,-M89)</f>
        <v>0.732136504985928</v>
      </c>
      <c r="O89" s="1" t="s">
        <v>296</v>
      </c>
      <c r="P89" s="1" t="n">
        <v>0.135407938292453</v>
      </c>
      <c r="Q89" s="1" t="n">
        <v>-0.202778538068136</v>
      </c>
      <c r="R89" s="1" t="s">
        <v>297</v>
      </c>
      <c r="U89" s="1" t="s">
        <v>298</v>
      </c>
    </row>
    <row r="90" customFormat="false" ht="12" hidden="false" customHeight="false" outlineLevel="0" collapsed="false">
      <c r="A90" s="1" t="n">
        <v>108</v>
      </c>
      <c r="B90" s="5" t="n">
        <v>4.70287</v>
      </c>
      <c r="C90" s="5" t="n">
        <v>5.077622</v>
      </c>
      <c r="D90" s="5" t="n">
        <v>3</v>
      </c>
      <c r="E90" s="6" t="n">
        <f aca="false">AVERAGE(B90:D90)</f>
        <v>4.260164</v>
      </c>
      <c r="F90" s="5" t="n">
        <v>4.968572</v>
      </c>
      <c r="G90" s="5" t="n">
        <v>5.025593</v>
      </c>
      <c r="H90" s="5" t="n">
        <v>4.908882</v>
      </c>
      <c r="I90" s="6" t="n">
        <f aca="false">AVERAGE(F90:H90)</f>
        <v>4.96768233333333</v>
      </c>
      <c r="J90" s="7" t="n">
        <f aca="false">POWER(10,(I90-E90))</f>
        <v>5.09939123721299</v>
      </c>
      <c r="M90" s="1" t="n">
        <v>1.0221099371005</v>
      </c>
      <c r="N90" s="8" t="n">
        <f aca="false">POWER(10,-M90)</f>
        <v>0.0950364188461389</v>
      </c>
      <c r="O90" s="1" t="s">
        <v>299</v>
      </c>
      <c r="P90" s="1" t="n">
        <v>1.0221099371005</v>
      </c>
      <c r="Q90" s="1" t="n">
        <v>0.720214605331421</v>
      </c>
      <c r="R90" s="1" t="s">
        <v>300</v>
      </c>
      <c r="U90" s="1" t="s">
        <v>301</v>
      </c>
    </row>
    <row r="91" customFormat="false" ht="12" hidden="false" customHeight="false" outlineLevel="0" collapsed="false">
      <c r="A91" s="1" t="n">
        <v>109</v>
      </c>
      <c r="B91" s="5" t="n">
        <v>5.711529</v>
      </c>
      <c r="C91" s="5" t="n">
        <v>5.738701</v>
      </c>
      <c r="D91" s="5" t="n">
        <v>6.318898</v>
      </c>
      <c r="E91" s="6" t="n">
        <f aca="false">AVERAGE(B91:D91)</f>
        <v>5.92304266666667</v>
      </c>
      <c r="F91" s="5" t="n">
        <v>5.659412</v>
      </c>
      <c r="G91" s="5" t="n">
        <v>5.463086</v>
      </c>
      <c r="H91" s="5" t="n">
        <v>5.657811</v>
      </c>
      <c r="I91" s="6" t="n">
        <f aca="false">AVERAGE(F91:H91)</f>
        <v>5.59343633333333</v>
      </c>
      <c r="J91" s="7" t="n">
        <f aca="false">POWER(10,(I91-E91))</f>
        <v>0.468159312489108</v>
      </c>
      <c r="M91" s="1" t="n">
        <v>0.871009030249541</v>
      </c>
      <c r="N91" s="8" t="n">
        <f aca="false">POWER(10,-M91)</f>
        <v>0.134583236998293</v>
      </c>
      <c r="O91" s="1" t="s">
        <v>302</v>
      </c>
      <c r="P91" s="1" t="n">
        <v>0.871009030249541</v>
      </c>
      <c r="Q91" s="1" t="n">
        <v>-0.359798987706502</v>
      </c>
      <c r="R91" s="1" t="s">
        <v>303</v>
      </c>
      <c r="U91" s="1" t="s">
        <v>304</v>
      </c>
    </row>
    <row r="92" customFormat="false" ht="12" hidden="false" customHeight="false" outlineLevel="0" collapsed="false">
      <c r="A92" s="1" t="n">
        <v>110</v>
      </c>
      <c r="B92" s="5" t="n">
        <v>5.08239</v>
      </c>
      <c r="C92" s="5" t="n">
        <v>6.334313</v>
      </c>
      <c r="D92" s="5" t="n">
        <v>6.574598</v>
      </c>
      <c r="E92" s="6" t="n">
        <f aca="false">AVERAGE(B92:D92)</f>
        <v>5.99710033333333</v>
      </c>
      <c r="F92" s="5" t="n">
        <v>4.535497</v>
      </c>
      <c r="G92" s="5" t="n">
        <v>6.291347</v>
      </c>
      <c r="H92" s="5" t="n">
        <v>6.895538</v>
      </c>
      <c r="I92" s="6" t="n">
        <f aca="false">AVERAGE(F92:H92)</f>
        <v>5.90746066666667</v>
      </c>
      <c r="J92" s="7" t="n">
        <f aca="false">POWER(10,(I92-E92))</f>
        <v>0.813505200002516</v>
      </c>
      <c r="M92" s="1" t="n">
        <v>0.119138755177782</v>
      </c>
      <c r="N92" s="8" t="n">
        <f aca="false">POWER(10,-M92)</f>
        <v>0.76008339483909</v>
      </c>
      <c r="O92" s="1" t="s">
        <v>305</v>
      </c>
      <c r="P92" s="1" t="n">
        <v>0.119138755177782</v>
      </c>
      <c r="Q92" s="1" t="n">
        <v>-0.167823712031046</v>
      </c>
      <c r="R92" s="1" t="s">
        <v>306</v>
      </c>
      <c r="U92" s="1" t="s">
        <v>307</v>
      </c>
    </row>
    <row r="93" customFormat="false" ht="12" hidden="false" customHeight="false" outlineLevel="0" collapsed="false">
      <c r="A93" s="1" t="n">
        <v>111</v>
      </c>
      <c r="B93" s="5" t="n">
        <v>5.262475</v>
      </c>
      <c r="C93" s="5" t="n">
        <v>4.932804</v>
      </c>
      <c r="D93" s="5" t="n">
        <v>5.066699</v>
      </c>
      <c r="E93" s="6" t="n">
        <f aca="false">AVERAGE(B93:D93)</f>
        <v>5.087326</v>
      </c>
      <c r="F93" s="5" t="n">
        <v>5.311711</v>
      </c>
      <c r="G93" s="5" t="n">
        <v>5.582052</v>
      </c>
      <c r="H93" s="5" t="n">
        <v>5.086787</v>
      </c>
      <c r="I93" s="6" t="n">
        <f aca="false">AVERAGE(F93:H93)</f>
        <v>5.32685</v>
      </c>
      <c r="J93" s="7" t="n">
        <f aca="false">POWER(10,(I93-E93))</f>
        <v>1.73589718944467</v>
      </c>
      <c r="M93" s="1" t="n">
        <v>0.259547656546154</v>
      </c>
      <c r="N93" s="8" t="n">
        <f aca="false">POWER(10,-M93)</f>
        <v>0.550113551449142</v>
      </c>
      <c r="O93" s="1" t="s">
        <v>308</v>
      </c>
      <c r="P93" s="1" t="n">
        <v>0.259547656546154</v>
      </c>
      <c r="Q93" s="1" t="n">
        <v>0.093209107716878</v>
      </c>
      <c r="R93" s="1" t="s">
        <v>309</v>
      </c>
      <c r="U93" s="1" t="s">
        <v>310</v>
      </c>
    </row>
    <row r="94" customFormat="false" ht="12" hidden="false" customHeight="false" outlineLevel="0" collapsed="false">
      <c r="A94" s="1" t="n">
        <v>112</v>
      </c>
      <c r="B94" s="5" t="n">
        <v>4.937794</v>
      </c>
      <c r="C94" s="5" t="n">
        <v>4.753407</v>
      </c>
      <c r="D94" s="5" t="n">
        <v>3</v>
      </c>
      <c r="E94" s="6" t="n">
        <f aca="false">AVERAGE(B94:D94)</f>
        <v>4.23040033333333</v>
      </c>
      <c r="F94" s="5" t="n">
        <v>5.156125</v>
      </c>
      <c r="G94" s="5" t="n">
        <v>4.984307</v>
      </c>
      <c r="H94" s="5" t="n">
        <v>5.677233</v>
      </c>
      <c r="I94" s="6" t="n">
        <f aca="false">AVERAGE(F94:H94)</f>
        <v>5.272555</v>
      </c>
      <c r="J94" s="7" t="n">
        <f aca="false">POWER(10,(I94-E94))</f>
        <v>11.0193167408061</v>
      </c>
      <c r="M94" s="1" t="n">
        <v>1.51802928139344</v>
      </c>
      <c r="N94" s="8" t="n">
        <f aca="false">POWER(10,-M94)</f>
        <v>0.0303368663734788</v>
      </c>
      <c r="O94" s="1" t="s">
        <v>311</v>
      </c>
      <c r="P94" s="1" t="n">
        <v>1.51802928139344</v>
      </c>
      <c r="Q94" s="1" t="n">
        <v>1.01996286710103</v>
      </c>
      <c r="R94" s="1" t="s">
        <v>312</v>
      </c>
      <c r="U94" s="1" t="s">
        <v>313</v>
      </c>
    </row>
    <row r="95" customFormat="false" ht="12" hidden="false" customHeight="false" outlineLevel="0" collapsed="false">
      <c r="A95" s="1" t="n">
        <v>113</v>
      </c>
      <c r="B95" s="5" t="n">
        <v>6.605154</v>
      </c>
      <c r="C95" s="5" t="n">
        <v>5.986566</v>
      </c>
      <c r="D95" s="5" t="n">
        <v>5.308458</v>
      </c>
      <c r="E95" s="6" t="n">
        <f aca="false">AVERAGE(B95:D95)</f>
        <v>5.966726</v>
      </c>
      <c r="F95" s="5" t="n">
        <v>6.552802</v>
      </c>
      <c r="G95" s="5" t="n">
        <v>6.002814</v>
      </c>
      <c r="H95" s="5" t="n">
        <v>6.575003</v>
      </c>
      <c r="I95" s="6" t="n">
        <f aca="false">AVERAGE(F95:H95)</f>
        <v>6.376873</v>
      </c>
      <c r="J95" s="7" t="n">
        <f aca="false">POWER(10,(I95-E95))</f>
        <v>2.57126595761578</v>
      </c>
      <c r="M95" s="1" t="n">
        <v>0.675944817206858</v>
      </c>
      <c r="N95" s="8" t="n">
        <f aca="false">POWER(10,-M95)</f>
        <v>0.210889609573666</v>
      </c>
      <c r="O95" s="1" t="s">
        <v>101</v>
      </c>
      <c r="P95" s="1" t="n">
        <v>0.675944817206858</v>
      </c>
      <c r="Q95" s="1" t="n">
        <v>0.296702226003011</v>
      </c>
      <c r="R95" s="1" t="s">
        <v>314</v>
      </c>
      <c r="U95" s="1" t="s">
        <v>315</v>
      </c>
    </row>
    <row r="96" customFormat="false" ht="12" hidden="false" customHeight="false" outlineLevel="0" collapsed="false">
      <c r="A96" s="1" t="n">
        <v>114</v>
      </c>
      <c r="B96" s="5" t="n">
        <v>4.970207</v>
      </c>
      <c r="C96" s="5" t="n">
        <v>4.140319</v>
      </c>
      <c r="D96" s="5" t="n">
        <v>4.292566</v>
      </c>
      <c r="E96" s="6" t="n">
        <f aca="false">AVERAGE(B96:D96)</f>
        <v>4.46769733333333</v>
      </c>
      <c r="F96" s="5" t="n">
        <v>5.466022</v>
      </c>
      <c r="G96" s="5" t="n">
        <v>5.17641</v>
      </c>
      <c r="H96" s="5" t="n">
        <v>3</v>
      </c>
      <c r="I96" s="6" t="n">
        <f aca="false">AVERAGE(F96:H96)</f>
        <v>4.54747733333333</v>
      </c>
      <c r="J96" s="7" t="n">
        <f aca="false">POWER(10,(I96-E96))</f>
        <v>1.20165555929273</v>
      </c>
      <c r="M96" s="1" t="n">
        <v>0.100944912248925</v>
      </c>
      <c r="N96" s="8" t="n">
        <f aca="false">POWER(10,-M96)</f>
        <v>0.792601861080752</v>
      </c>
      <c r="O96" s="1" t="s">
        <v>316</v>
      </c>
      <c r="P96" s="1" t="n">
        <v>0.100944912248925</v>
      </c>
      <c r="Q96" s="1" t="n">
        <v>-0.136446237564087</v>
      </c>
      <c r="R96" s="1" t="s">
        <v>317</v>
      </c>
      <c r="U96" s="1" t="s">
        <v>318</v>
      </c>
    </row>
    <row r="97" customFormat="false" ht="12" hidden="false" customHeight="false" outlineLevel="0" collapsed="false">
      <c r="A97" s="1" t="n">
        <v>115</v>
      </c>
      <c r="B97" s="5" t="n">
        <v>5.487011</v>
      </c>
      <c r="C97" s="5" t="n">
        <v>3</v>
      </c>
      <c r="D97" s="5" t="n">
        <v>6.568366</v>
      </c>
      <c r="E97" s="6" t="n">
        <f aca="false">AVERAGE(B97:D97)</f>
        <v>5.018459</v>
      </c>
      <c r="F97" s="5" t="n">
        <v>5.116242</v>
      </c>
      <c r="G97" s="5" t="n">
        <v>4.60322</v>
      </c>
      <c r="H97" s="5" t="n">
        <v>5.430865</v>
      </c>
      <c r="I97" s="6" t="n">
        <f aca="false">AVERAGE(F97:H97)</f>
        <v>5.050109</v>
      </c>
      <c r="J97" s="7" t="n">
        <f aca="false">POWER(10,(I97-E97))</f>
        <v>1.0755980346447</v>
      </c>
      <c r="M97" s="1" t="n">
        <v>0.0145109815266952</v>
      </c>
      <c r="N97" s="8" t="n">
        <f aca="false">POWER(10,-M97)</f>
        <v>0.967139271354254</v>
      </c>
      <c r="O97" s="1" t="s">
        <v>319</v>
      </c>
      <c r="P97" s="1" t="n">
        <v>0.0145109815266952</v>
      </c>
      <c r="Q97" s="1" t="n">
        <v>0.0309104919433594</v>
      </c>
      <c r="R97" s="1" t="s">
        <v>320</v>
      </c>
      <c r="U97" s="1" t="s">
        <v>321</v>
      </c>
    </row>
    <row r="98" customFormat="false" ht="12" hidden="false" customHeight="false" outlineLevel="0" collapsed="false">
      <c r="A98" s="1" t="n">
        <v>116</v>
      </c>
      <c r="B98" s="5" t="n">
        <v>6.041669</v>
      </c>
      <c r="C98" s="5" t="n">
        <v>5.776941</v>
      </c>
      <c r="D98" s="5" t="n">
        <v>4.809088</v>
      </c>
      <c r="E98" s="6" t="n">
        <f aca="false">AVERAGE(B98:D98)</f>
        <v>5.542566</v>
      </c>
      <c r="F98" s="5" t="n">
        <v>5.952536</v>
      </c>
      <c r="G98" s="5" t="n">
        <v>5.602353</v>
      </c>
      <c r="H98" s="5" t="n">
        <v>5.402055</v>
      </c>
      <c r="I98" s="6" t="n">
        <f aca="false">AVERAGE(F98:H98)</f>
        <v>5.65231466666667</v>
      </c>
      <c r="J98" s="7" t="n">
        <f aca="false">POWER(10,(I98-E98))</f>
        <v>1.28750423625133</v>
      </c>
      <c r="M98" s="1" t="n">
        <v>0.0598178086533978</v>
      </c>
      <c r="N98" s="8" t="n">
        <f aca="false">POWER(10,-M98)</f>
        <v>0.871329045482224</v>
      </c>
      <c r="O98" s="1" t="s">
        <v>322</v>
      </c>
      <c r="P98" s="1" t="n">
        <v>0.0598178086533978</v>
      </c>
      <c r="Q98" s="1" t="n">
        <v>0.0315004984537755</v>
      </c>
      <c r="R98" s="1" t="s">
        <v>323</v>
      </c>
      <c r="U98" s="1" t="s">
        <v>324</v>
      </c>
    </row>
    <row r="99" customFormat="false" ht="12" hidden="false" customHeight="false" outlineLevel="0" collapsed="false">
      <c r="A99" s="1" t="n">
        <v>117</v>
      </c>
      <c r="B99" s="5" t="n">
        <v>6.822024</v>
      </c>
      <c r="C99" s="5" t="n">
        <v>7.330475</v>
      </c>
      <c r="D99" s="5" t="n">
        <v>7.280783</v>
      </c>
      <c r="E99" s="6" t="n">
        <f aca="false">AVERAGE(B99:D99)</f>
        <v>7.14442733333333</v>
      </c>
      <c r="F99" s="5" t="n">
        <v>6.666499</v>
      </c>
      <c r="G99" s="5" t="n">
        <v>7.126845</v>
      </c>
      <c r="H99" s="5" t="n">
        <v>7.804548</v>
      </c>
      <c r="I99" s="6" t="n">
        <f aca="false">AVERAGE(F99:H99)</f>
        <v>7.19929733333333</v>
      </c>
      <c r="J99" s="7" t="n">
        <f aca="false">POWER(10,(I99-E99))</f>
        <v>1.13467111684892</v>
      </c>
      <c r="M99" s="1" t="n">
        <v>0.0354018358570032</v>
      </c>
      <c r="N99" s="8" t="n">
        <f aca="false">POWER(10,-M99)</f>
        <v>0.921718202347815</v>
      </c>
      <c r="O99" s="1" t="s">
        <v>325</v>
      </c>
      <c r="P99" s="1" t="n">
        <v>0.0354018358570032</v>
      </c>
      <c r="Q99" s="1" t="n">
        <v>-0.0278646151224775</v>
      </c>
      <c r="R99" s="1" t="s">
        <v>326</v>
      </c>
      <c r="U99" s="1" t="s">
        <v>327</v>
      </c>
    </row>
    <row r="100" customFormat="false" ht="12" hidden="false" customHeight="false" outlineLevel="0" collapsed="false">
      <c r="A100" s="1" t="n">
        <v>118</v>
      </c>
      <c r="B100" s="5" t="n">
        <v>6.015276</v>
      </c>
      <c r="C100" s="5" t="n">
        <v>5.99481</v>
      </c>
      <c r="D100" s="5" t="n">
        <v>6.836799</v>
      </c>
      <c r="E100" s="6" t="n">
        <f aca="false">AVERAGE(B100:D100)</f>
        <v>6.282295</v>
      </c>
      <c r="F100" s="5" t="n">
        <v>6.007748</v>
      </c>
      <c r="G100" s="5" t="n">
        <v>5.954546</v>
      </c>
      <c r="H100" s="5" t="n">
        <v>6.232259</v>
      </c>
      <c r="I100" s="6" t="n">
        <f aca="false">AVERAGE(F100:H100)</f>
        <v>6.064851</v>
      </c>
      <c r="J100" s="7" t="n">
        <f aca="false">POWER(10,(I100-E100))</f>
        <v>0.60611635101898</v>
      </c>
      <c r="M100" s="1" t="n">
        <v>0.424202981953793</v>
      </c>
      <c r="N100" s="8" t="n">
        <f aca="false">POWER(10,-M100)</f>
        <v>0.376527775087508</v>
      </c>
      <c r="O100" s="1" t="s">
        <v>328</v>
      </c>
      <c r="P100" s="1" t="n">
        <v>0.424202981953793</v>
      </c>
      <c r="Q100" s="1" t="n">
        <v>-0.242256959279378</v>
      </c>
      <c r="R100" s="1" t="s">
        <v>329</v>
      </c>
      <c r="U100" s="1" t="s">
        <v>330</v>
      </c>
    </row>
    <row r="101" customFormat="false" ht="12" hidden="false" customHeight="false" outlineLevel="0" collapsed="false">
      <c r="A101" s="1" t="n">
        <v>119</v>
      </c>
      <c r="B101" s="5" t="n">
        <v>4.828512</v>
      </c>
      <c r="C101" s="5" t="n">
        <v>4.68785</v>
      </c>
      <c r="D101" s="5" t="n">
        <v>4.326971</v>
      </c>
      <c r="E101" s="6" t="n">
        <f aca="false">AVERAGE(B101:D101)</f>
        <v>4.61444433333333</v>
      </c>
      <c r="F101" s="5" t="n">
        <v>5.394364</v>
      </c>
      <c r="G101" s="5" t="n">
        <v>5.159928</v>
      </c>
      <c r="H101" s="5" t="n">
        <v>5.33971</v>
      </c>
      <c r="I101" s="6" t="n">
        <f aca="false">AVERAGE(F101:H101)</f>
        <v>5.29800066666667</v>
      </c>
      <c r="J101" s="7" t="n">
        <f aca="false">POWER(10,(I101-E101))</f>
        <v>4.82565570687207</v>
      </c>
      <c r="M101" s="1" t="n">
        <v>2.43584541343492</v>
      </c>
      <c r="N101" s="8" t="n">
        <f aca="false">POWER(10,-M101)</f>
        <v>0.00366568030850092</v>
      </c>
      <c r="O101" s="1" t="s">
        <v>331</v>
      </c>
      <c r="P101" s="1" t="n">
        <v>2.43584541343492</v>
      </c>
      <c r="Q101" s="1" t="n">
        <v>0.462350209554036</v>
      </c>
      <c r="R101" s="1" t="s">
        <v>332</v>
      </c>
      <c r="U101" s="1" t="s">
        <v>333</v>
      </c>
    </row>
    <row r="102" customFormat="false" ht="12" hidden="false" customHeight="false" outlineLevel="0" collapsed="false">
      <c r="A102" s="1" t="n">
        <v>120</v>
      </c>
      <c r="B102" s="5" t="n">
        <v>4.135673</v>
      </c>
      <c r="C102" s="5" t="n">
        <v>4.696417</v>
      </c>
      <c r="D102" s="5" t="n">
        <v>6.032981</v>
      </c>
      <c r="E102" s="6" t="n">
        <f aca="false">AVERAGE(B102:D102)</f>
        <v>4.95502366666667</v>
      </c>
      <c r="F102" s="5" t="n">
        <v>4.783046</v>
      </c>
      <c r="G102" s="5" t="n">
        <v>4.850487</v>
      </c>
      <c r="H102" s="5" t="n">
        <v>4.848909</v>
      </c>
      <c r="I102" s="6" t="n">
        <f aca="false">AVERAGE(F102:H102)</f>
        <v>4.82748066666667</v>
      </c>
      <c r="J102" s="7" t="n">
        <f aca="false">POWER(10,(I102-E102))</f>
        <v>0.74551605396488</v>
      </c>
      <c r="M102" s="1" t="n">
        <v>0.259593620776631</v>
      </c>
      <c r="N102" s="8" t="n">
        <f aca="false">POWER(10,-M102)</f>
        <v>0.550055332408605</v>
      </c>
      <c r="O102" s="1" t="s">
        <v>334</v>
      </c>
      <c r="P102" s="1" t="n">
        <v>0.259593620776631</v>
      </c>
      <c r="Q102" s="1" t="n">
        <v>-0.237299521764119</v>
      </c>
      <c r="R102" s="1" t="s">
        <v>335</v>
      </c>
      <c r="U102" s="1" t="s">
        <v>336</v>
      </c>
    </row>
    <row r="103" customFormat="false" ht="12" hidden="false" customHeight="false" outlineLevel="0" collapsed="false">
      <c r="A103" s="1" t="n">
        <v>122</v>
      </c>
      <c r="B103" s="5" t="n">
        <v>5.438748</v>
      </c>
      <c r="C103" s="5" t="n">
        <v>5.553458</v>
      </c>
      <c r="D103" s="5" t="n">
        <v>3</v>
      </c>
      <c r="E103" s="6" t="n">
        <f aca="false">AVERAGE(B103:D103)</f>
        <v>4.66406866666667</v>
      </c>
      <c r="F103" s="5" t="n">
        <v>5.63358</v>
      </c>
      <c r="G103" s="5" t="n">
        <v>5.169674</v>
      </c>
      <c r="H103" s="5" t="n">
        <v>5.775589</v>
      </c>
      <c r="I103" s="6" t="n">
        <f aca="false">AVERAGE(F103:H103)</f>
        <v>5.526281</v>
      </c>
      <c r="J103" s="7" t="n">
        <f aca="false">POWER(10,(I103-E103))</f>
        <v>7.28135714411246</v>
      </c>
      <c r="M103" s="1" t="n">
        <v>0.842194390931825</v>
      </c>
      <c r="N103" s="8" t="n">
        <f aca="false">POWER(10,-M103)</f>
        <v>0.143815471372934</v>
      </c>
      <c r="O103" s="1" t="s">
        <v>337</v>
      </c>
      <c r="P103" s="1" t="n">
        <v>0.842194390931825</v>
      </c>
      <c r="Q103" s="1" t="n">
        <v>0.836980263392131</v>
      </c>
      <c r="R103" s="1" t="s">
        <v>338</v>
      </c>
      <c r="U103" s="1" t="s">
        <v>339</v>
      </c>
    </row>
    <row r="104" customFormat="false" ht="12" hidden="false" customHeight="false" outlineLevel="0" collapsed="false">
      <c r="A104" s="1" t="n">
        <v>123</v>
      </c>
      <c r="B104" s="5" t="n">
        <v>5.540717</v>
      </c>
      <c r="C104" s="5" t="n">
        <v>5.569351</v>
      </c>
      <c r="D104" s="5" t="n">
        <v>5.97285</v>
      </c>
      <c r="E104" s="6" t="n">
        <f aca="false">AVERAGE(B104:D104)</f>
        <v>5.694306</v>
      </c>
      <c r="F104" s="5" t="n">
        <v>5.370735</v>
      </c>
      <c r="G104" s="5" t="n">
        <v>5.315487</v>
      </c>
      <c r="H104" s="5" t="n">
        <v>5.936388</v>
      </c>
      <c r="I104" s="6" t="n">
        <f aca="false">AVERAGE(F104:H104)</f>
        <v>5.54087</v>
      </c>
      <c r="J104" s="7" t="n">
        <f aca="false">POWER(10,(I104-E104))</f>
        <v>0.702366840712342</v>
      </c>
      <c r="M104" s="1" t="n">
        <v>0.513020671360647</v>
      </c>
      <c r="N104" s="8" t="n">
        <f aca="false">POWER(10,-M104)</f>
        <v>0.306887591388824</v>
      </c>
      <c r="O104" s="1" t="s">
        <v>340</v>
      </c>
      <c r="P104" s="1" t="n">
        <v>0.513020671360647</v>
      </c>
      <c r="Q104" s="1" t="n">
        <v>-0.240733861923218</v>
      </c>
      <c r="R104" s="1" t="s">
        <v>341</v>
      </c>
      <c r="U104" s="1" t="s">
        <v>342</v>
      </c>
    </row>
    <row r="105" customFormat="false" ht="12" hidden="false" customHeight="false" outlineLevel="0" collapsed="false">
      <c r="A105" s="1" t="n">
        <v>124</v>
      </c>
      <c r="B105" s="5" t="n">
        <v>5.398756</v>
      </c>
      <c r="C105" s="5" t="n">
        <v>3</v>
      </c>
      <c r="D105" s="5" t="n">
        <v>6.550387</v>
      </c>
      <c r="E105" s="6" t="n">
        <f aca="false">AVERAGE(B105:D105)</f>
        <v>4.98304766666667</v>
      </c>
      <c r="F105" s="5" t="n">
        <v>4.659745</v>
      </c>
      <c r="G105" s="5" t="n">
        <v>4.621727</v>
      </c>
      <c r="H105" s="5" t="n">
        <v>4.88971</v>
      </c>
      <c r="I105" s="6" t="n">
        <f aca="false">AVERAGE(F105:H105)</f>
        <v>4.72372733333333</v>
      </c>
      <c r="J105" s="7" t="n">
        <f aca="false">POWER(10,(I105-E105))</f>
        <v>0.550401573331339</v>
      </c>
      <c r="M105" s="1" t="n">
        <v>0.0605946880334494</v>
      </c>
      <c r="N105" s="8" t="n">
        <f aca="false">POWER(10,-M105)</f>
        <v>0.869771778438355</v>
      </c>
      <c r="O105" s="1" t="s">
        <v>343</v>
      </c>
      <c r="P105" s="1" t="n">
        <v>0.0605946880334494</v>
      </c>
      <c r="Q105" s="1" t="n">
        <v>-0.122300386428833</v>
      </c>
      <c r="R105" s="1" t="s">
        <v>344</v>
      </c>
      <c r="U105" s="1" t="s">
        <v>345</v>
      </c>
    </row>
    <row r="106" customFormat="false" ht="12" hidden="false" customHeight="false" outlineLevel="0" collapsed="false">
      <c r="A106" s="1" t="n">
        <v>125</v>
      </c>
      <c r="B106" s="5" t="n">
        <v>4.833905</v>
      </c>
      <c r="C106" s="5" t="n">
        <v>4.541055</v>
      </c>
      <c r="D106" s="5" t="n">
        <v>6.203033</v>
      </c>
      <c r="E106" s="6" t="n">
        <f aca="false">AVERAGE(B106:D106)</f>
        <v>5.19266433333333</v>
      </c>
      <c r="F106" s="5" t="n">
        <v>5.197639</v>
      </c>
      <c r="G106" s="5" t="n">
        <v>4.565482</v>
      </c>
      <c r="H106" s="5" t="n">
        <v>4.502236</v>
      </c>
      <c r="I106" s="6" t="n">
        <f aca="false">AVERAGE(F106:H106)</f>
        <v>4.755119</v>
      </c>
      <c r="J106" s="7" t="n">
        <f aca="false">POWER(10,(I106-E106))</f>
        <v>0.365136010960155</v>
      </c>
      <c r="M106" s="1" t="n">
        <v>0.671095057523783</v>
      </c>
      <c r="N106" s="8" t="n">
        <f aca="false">POWER(10,-M106)</f>
        <v>0.213257808755344</v>
      </c>
      <c r="O106" s="1" t="s">
        <v>346</v>
      </c>
      <c r="P106" s="1" t="n">
        <v>0.671095057523783</v>
      </c>
      <c r="Q106" s="1" t="n">
        <v>-0.51069966952006</v>
      </c>
      <c r="R106" s="1" t="s">
        <v>347</v>
      </c>
      <c r="U106" s="1" t="s">
        <v>348</v>
      </c>
    </row>
    <row r="107" customFormat="false" ht="12" hidden="false" customHeight="false" outlineLevel="0" collapsed="false">
      <c r="A107" s="1" t="n">
        <v>126</v>
      </c>
      <c r="B107" s="5" t="n">
        <v>4.121822</v>
      </c>
      <c r="C107" s="5" t="n">
        <v>3</v>
      </c>
      <c r="D107" s="5" t="n">
        <v>5.490857</v>
      </c>
      <c r="E107" s="6" t="n">
        <f aca="false">AVERAGE(B107:D107)</f>
        <v>4.20422633333333</v>
      </c>
      <c r="F107" s="5" t="n">
        <v>3</v>
      </c>
      <c r="G107" s="5" t="n">
        <v>3</v>
      </c>
      <c r="H107" s="5" t="n">
        <v>3.182557</v>
      </c>
      <c r="I107" s="6" t="n">
        <f aca="false">AVERAGE(F107:H107)</f>
        <v>3.06085233333333</v>
      </c>
      <c r="J107" s="7" t="n">
        <f aca="false">POWER(10,(I107-E107))</f>
        <v>0.0718829679109824</v>
      </c>
      <c r="M107" s="1" t="n">
        <v>1.2943844887108</v>
      </c>
      <c r="N107" s="8" t="n">
        <f aca="false">POWER(10,-M107)</f>
        <v>0.0507709758958307</v>
      </c>
      <c r="O107" s="1" t="s">
        <v>349</v>
      </c>
      <c r="P107" s="1" t="n">
        <v>1.2943844887108</v>
      </c>
      <c r="Q107" s="1" t="n">
        <v>-1.18407114346822</v>
      </c>
      <c r="R107" s="1" t="s">
        <v>350</v>
      </c>
      <c r="U107" s="1" t="s">
        <v>351</v>
      </c>
    </row>
    <row r="108" customFormat="false" ht="12" hidden="false" customHeight="false" outlineLevel="0" collapsed="false">
      <c r="A108" s="1" t="n">
        <v>127</v>
      </c>
      <c r="B108" s="5" t="n">
        <v>6.27545</v>
      </c>
      <c r="C108" s="5" t="n">
        <v>5.464027</v>
      </c>
      <c r="D108" s="5" t="n">
        <v>6.738899</v>
      </c>
      <c r="E108" s="6" t="n">
        <f aca="false">AVERAGE(B108:D108)</f>
        <v>6.15945866666667</v>
      </c>
      <c r="F108" s="5" t="n">
        <v>6.153937</v>
      </c>
      <c r="G108" s="5" t="n">
        <v>6.132996</v>
      </c>
      <c r="H108" s="5" t="n">
        <v>5.675063</v>
      </c>
      <c r="I108" s="6" t="n">
        <f aca="false">AVERAGE(F108:H108)</f>
        <v>5.987332</v>
      </c>
      <c r="J108" s="7" t="n">
        <f aca="false">POWER(10,(I108-E108))</f>
        <v>0.672780404009806</v>
      </c>
      <c r="M108" s="1" t="n">
        <v>0.257110870488105</v>
      </c>
      <c r="N108" s="8" t="n">
        <f aca="false">POWER(10,-M108)</f>
        <v>0.553208863197385</v>
      </c>
      <c r="O108" s="1" t="s">
        <v>352</v>
      </c>
      <c r="P108" s="1" t="n">
        <v>0.257110870488105</v>
      </c>
      <c r="Q108" s="1" t="n">
        <v>-0.180135091145834</v>
      </c>
      <c r="R108" s="1" t="s">
        <v>353</v>
      </c>
      <c r="U108" s="1" t="s">
        <v>354</v>
      </c>
    </row>
    <row r="109" customFormat="false" ht="12" hidden="false" customHeight="false" outlineLevel="0" collapsed="false">
      <c r="A109" s="1" t="n">
        <v>128</v>
      </c>
      <c r="B109" s="5" t="n">
        <v>5.060887</v>
      </c>
      <c r="C109" s="5" t="n">
        <v>3</v>
      </c>
      <c r="D109" s="5" t="n">
        <v>3.699716</v>
      </c>
      <c r="E109" s="6" t="n">
        <f aca="false">AVERAGE(B109:D109)</f>
        <v>3.920201</v>
      </c>
      <c r="F109" s="5" t="n">
        <v>5.562078</v>
      </c>
      <c r="G109" s="5" t="n">
        <v>4.620812</v>
      </c>
      <c r="H109" s="5" t="n">
        <v>3.766636</v>
      </c>
      <c r="I109" s="6" t="n">
        <f aca="false">AVERAGE(F109:H109)</f>
        <v>4.649842</v>
      </c>
      <c r="J109" s="7" t="n">
        <f aca="false">POWER(10,(I109-E109))</f>
        <v>5.36588054254606</v>
      </c>
      <c r="M109" s="1" t="n">
        <v>0.636711327608732</v>
      </c>
      <c r="N109" s="8" t="n">
        <f aca="false">POWER(10,-M109)</f>
        <v>0.230828097653306</v>
      </c>
      <c r="O109" s="1" t="s">
        <v>355</v>
      </c>
      <c r="P109" s="1" t="n">
        <v>0.636711327608732</v>
      </c>
      <c r="Q109" s="1" t="n">
        <v>0.620812296867371</v>
      </c>
      <c r="R109" s="1" t="s">
        <v>356</v>
      </c>
      <c r="U109" s="1" t="s">
        <v>357</v>
      </c>
    </row>
    <row r="110" customFormat="false" ht="12" hidden="false" customHeight="false" outlineLevel="0" collapsed="false">
      <c r="A110" s="1" t="n">
        <v>129</v>
      </c>
      <c r="B110" s="5" t="n">
        <v>7.031893</v>
      </c>
      <c r="C110" s="5" t="n">
        <v>6.896019</v>
      </c>
      <c r="D110" s="5" t="n">
        <v>6.860021</v>
      </c>
      <c r="E110" s="6" t="n">
        <f aca="false">AVERAGE(B110:D110)</f>
        <v>6.929311</v>
      </c>
      <c r="F110" s="5" t="n">
        <v>6.923089</v>
      </c>
      <c r="G110" s="5" t="n">
        <v>6.633286</v>
      </c>
      <c r="H110" s="5" t="n">
        <v>7.10568</v>
      </c>
      <c r="I110" s="6" t="n">
        <f aca="false">AVERAGE(F110:H110)</f>
        <v>6.88735166666667</v>
      </c>
      <c r="J110" s="7" t="n">
        <f aca="false">POWER(10,(I110-E110))</f>
        <v>0.907905541075081</v>
      </c>
      <c r="M110" s="1" t="n">
        <v>0.389289682364691</v>
      </c>
      <c r="N110" s="8" t="n">
        <f aca="false">POWER(10,-M110)</f>
        <v>0.408047120645144</v>
      </c>
      <c r="O110" s="1" t="s">
        <v>358</v>
      </c>
      <c r="P110" s="1" t="n">
        <v>0.389289682364691</v>
      </c>
      <c r="Q110" s="1" t="n">
        <v>-0.122313261032104</v>
      </c>
      <c r="R110" s="1" t="s">
        <v>359</v>
      </c>
      <c r="U110" s="1" t="s">
        <v>360</v>
      </c>
    </row>
    <row r="111" customFormat="false" ht="12" hidden="false" customHeight="false" outlineLevel="0" collapsed="false">
      <c r="A111" s="1" t="n">
        <v>130</v>
      </c>
      <c r="B111" s="5" t="n">
        <v>6.844583</v>
      </c>
      <c r="C111" s="5" t="n">
        <v>6.536634</v>
      </c>
      <c r="D111" s="5" t="n">
        <v>6.922549</v>
      </c>
      <c r="E111" s="6" t="n">
        <f aca="false">AVERAGE(B111:D111)</f>
        <v>6.767922</v>
      </c>
      <c r="F111" s="5" t="n">
        <v>6.79881</v>
      </c>
      <c r="G111" s="5" t="n">
        <v>6.466838</v>
      </c>
      <c r="H111" s="5" t="n">
        <v>7.326233</v>
      </c>
      <c r="I111" s="6" t="n">
        <f aca="false">AVERAGE(F111:H111)</f>
        <v>6.86396033333333</v>
      </c>
      <c r="J111" s="7" t="n">
        <f aca="false">POWER(10,(I111-E111))</f>
        <v>1.24749362035844</v>
      </c>
      <c r="M111" s="1" t="n">
        <v>0.0244686045151654</v>
      </c>
      <c r="N111" s="8" t="n">
        <f aca="false">POWER(10,-M111)</f>
        <v>0.945216720420568</v>
      </c>
      <c r="O111" s="1" t="s">
        <v>361</v>
      </c>
      <c r="P111" s="1" t="n">
        <v>0.0244686045151654</v>
      </c>
      <c r="Q111" s="1" t="n">
        <v>0.0148475964864092</v>
      </c>
      <c r="R111" s="1" t="s">
        <v>362</v>
      </c>
      <c r="U111" s="1" t="s">
        <v>363</v>
      </c>
    </row>
    <row r="112" customFormat="false" ht="12" hidden="false" customHeight="false" outlineLevel="0" collapsed="false">
      <c r="A112" s="1" t="n">
        <v>131</v>
      </c>
      <c r="B112" s="5" t="n">
        <v>3</v>
      </c>
      <c r="C112" s="5" t="n">
        <v>3</v>
      </c>
      <c r="D112" s="5" t="n">
        <v>5.485068</v>
      </c>
      <c r="E112" s="6" t="n">
        <f aca="false">AVERAGE(B112:D112)</f>
        <v>3.828356</v>
      </c>
      <c r="F112" s="5" t="n">
        <v>3</v>
      </c>
      <c r="G112" s="5" t="n">
        <v>3</v>
      </c>
      <c r="H112" s="5" t="n">
        <v>3</v>
      </c>
      <c r="I112" s="6" t="n">
        <f aca="false">AVERAGE(F112:H112)</f>
        <v>3</v>
      </c>
      <c r="J112" s="7" t="n">
        <f aca="false">POWER(10,(I112-E112))</f>
        <v>0.14847180897812</v>
      </c>
      <c r="M112" s="1" t="n">
        <v>0.828962505156113</v>
      </c>
      <c r="N112" s="8" t="n">
        <f aca="false">POWER(10,-M112)</f>
        <v>0.148264608397185</v>
      </c>
      <c r="O112" s="1" t="s">
        <v>364</v>
      </c>
      <c r="P112" s="1" t="n">
        <v>0.828962505156113</v>
      </c>
      <c r="Q112" s="1" t="n">
        <v>-0.932080189387003</v>
      </c>
      <c r="R112" s="1" t="s">
        <v>365</v>
      </c>
      <c r="U112" s="1" t="s">
        <v>366</v>
      </c>
    </row>
    <row r="113" customFormat="false" ht="12" hidden="false" customHeight="false" outlineLevel="0" collapsed="false">
      <c r="A113" s="1" t="n">
        <v>132</v>
      </c>
      <c r="B113" s="5" t="n">
        <v>5.328074</v>
      </c>
      <c r="C113" s="5" t="n">
        <v>3</v>
      </c>
      <c r="D113" s="5" t="n">
        <v>5.867892</v>
      </c>
      <c r="E113" s="6" t="n">
        <f aca="false">AVERAGE(B113:D113)</f>
        <v>4.73198866666667</v>
      </c>
      <c r="F113" s="5" t="n">
        <v>5.879262</v>
      </c>
      <c r="G113" s="5" t="n">
        <v>5.886378</v>
      </c>
      <c r="H113" s="5" t="n">
        <v>4.792574</v>
      </c>
      <c r="I113" s="6" t="n">
        <f aca="false">AVERAGE(F113:H113)</f>
        <v>5.51940466666667</v>
      </c>
      <c r="J113" s="7" t="n">
        <f aca="false">POWER(10,(I113-E113))</f>
        <v>6.12937228113582</v>
      </c>
      <c r="M113" s="1" t="n">
        <v>0.502857521314279</v>
      </c>
      <c r="N113" s="8" t="n">
        <f aca="false">POWER(10,-M113)</f>
        <v>0.31415391673823</v>
      </c>
      <c r="O113" s="1" t="s">
        <v>367</v>
      </c>
      <c r="P113" s="1" t="n">
        <v>0.502857521314279</v>
      </c>
      <c r="Q113" s="1" t="n">
        <v>0.667402744293213</v>
      </c>
      <c r="R113" s="1" t="s">
        <v>368</v>
      </c>
      <c r="U113" s="1" t="s">
        <v>369</v>
      </c>
    </row>
    <row r="114" customFormat="false" ht="12" hidden="false" customHeight="false" outlineLevel="0" collapsed="false">
      <c r="A114" s="1" t="n">
        <v>133</v>
      </c>
      <c r="B114" s="5" t="n">
        <v>6.400141</v>
      </c>
      <c r="C114" s="5" t="n">
        <v>6.301855</v>
      </c>
      <c r="D114" s="5" t="n">
        <v>6.152258</v>
      </c>
      <c r="E114" s="6" t="n">
        <f aca="false">AVERAGE(B114:D114)</f>
        <v>6.28475133333333</v>
      </c>
      <c r="F114" s="5" t="n">
        <v>6.461888</v>
      </c>
      <c r="G114" s="5" t="n">
        <v>6.06213</v>
      </c>
      <c r="H114" s="5" t="n">
        <v>6.103016</v>
      </c>
      <c r="I114" s="6" t="n">
        <f aca="false">AVERAGE(F114:H114)</f>
        <v>6.20901133333333</v>
      </c>
      <c r="J114" s="7" t="n">
        <f aca="false">POWER(10,(I114-E114))</f>
        <v>0.839962698277435</v>
      </c>
      <c r="M114" s="1" t="n">
        <v>0.360891786603936</v>
      </c>
      <c r="N114" s="8" t="n">
        <f aca="false">POWER(10,-M114)</f>
        <v>0.435620403940526</v>
      </c>
      <c r="O114" s="1" t="s">
        <v>370</v>
      </c>
      <c r="P114" s="1" t="n">
        <v>0.360891786603936</v>
      </c>
      <c r="Q114" s="1" t="n">
        <v>-0.105487902959188</v>
      </c>
      <c r="R114" s="1" t="s">
        <v>371</v>
      </c>
      <c r="U114" s="1" t="s">
        <v>372</v>
      </c>
    </row>
    <row r="115" customFormat="false" ht="12" hidden="false" customHeight="false" outlineLevel="0" collapsed="false">
      <c r="A115" s="1" t="n">
        <v>134</v>
      </c>
      <c r="B115" s="5" t="n">
        <v>5.450819</v>
      </c>
      <c r="C115" s="5" t="n">
        <v>4.916106</v>
      </c>
      <c r="D115" s="5" t="n">
        <v>5.821192</v>
      </c>
      <c r="E115" s="6" t="n">
        <f aca="false">AVERAGE(B115:D115)</f>
        <v>5.396039</v>
      </c>
      <c r="F115" s="5" t="n">
        <v>5.357363</v>
      </c>
      <c r="G115" s="5" t="n">
        <v>5.180584</v>
      </c>
      <c r="H115" s="5" t="n">
        <v>5.329865</v>
      </c>
      <c r="I115" s="6" t="n">
        <f aca="false">AVERAGE(F115:H115)</f>
        <v>5.28927066666667</v>
      </c>
      <c r="J115" s="7" t="n">
        <f aca="false">POWER(10,(I115-E115))</f>
        <v>0.782044861263883</v>
      </c>
      <c r="M115" s="1" t="n">
        <v>0.331032657021693</v>
      </c>
      <c r="N115" s="8" t="n">
        <f aca="false">POWER(10,-M115)</f>
        <v>0.466624290914869</v>
      </c>
      <c r="O115" s="1" t="s">
        <v>373</v>
      </c>
      <c r="P115" s="1" t="n">
        <v>0.331032657021693</v>
      </c>
      <c r="Q115" s="1" t="n">
        <v>-0.200073480606079</v>
      </c>
      <c r="R115" s="1" t="s">
        <v>374</v>
      </c>
      <c r="U115" s="1" t="s">
        <v>375</v>
      </c>
    </row>
    <row r="116" customFormat="false" ht="12" hidden="false" customHeight="false" outlineLevel="0" collapsed="false">
      <c r="A116" s="1" t="n">
        <v>135</v>
      </c>
      <c r="B116" s="5" t="n">
        <v>6.438906</v>
      </c>
      <c r="C116" s="5" t="n">
        <v>5.842147</v>
      </c>
      <c r="D116" s="5" t="n">
        <v>5.17843</v>
      </c>
      <c r="E116" s="6" t="n">
        <f aca="false">AVERAGE(B116:D116)</f>
        <v>5.81982766666667</v>
      </c>
      <c r="F116" s="5" t="n">
        <v>6.71551</v>
      </c>
      <c r="G116" s="5" t="n">
        <v>6.165749</v>
      </c>
      <c r="H116" s="5" t="n">
        <v>5.643631</v>
      </c>
      <c r="I116" s="6" t="n">
        <f aca="false">AVERAGE(F116:H116)</f>
        <v>6.17496333333333</v>
      </c>
      <c r="J116" s="7" t="n">
        <f aca="false">POWER(10,(I116-E116))</f>
        <v>2.26535185684853</v>
      </c>
      <c r="M116" s="1" t="n">
        <v>0.576012774654754</v>
      </c>
      <c r="N116" s="8" t="n">
        <f aca="false">POWER(10,-M116)</f>
        <v>0.265452747861913</v>
      </c>
      <c r="O116" s="1" t="s">
        <v>376</v>
      </c>
      <c r="P116" s="1" t="n">
        <v>0.576012774654754</v>
      </c>
      <c r="Q116" s="1" t="n">
        <v>0.287682135899862</v>
      </c>
      <c r="R116" s="1" t="s">
        <v>377</v>
      </c>
      <c r="U116" s="1" t="s">
        <v>378</v>
      </c>
    </row>
    <row r="117" customFormat="false" ht="12" hidden="false" customHeight="false" outlineLevel="0" collapsed="false">
      <c r="A117" s="1" t="n">
        <v>46</v>
      </c>
      <c r="B117" s="5" t="n">
        <v>3</v>
      </c>
      <c r="C117" s="5" t="n">
        <v>3</v>
      </c>
      <c r="D117" s="5" t="n">
        <v>4.545035</v>
      </c>
      <c r="E117" s="6" t="n">
        <f aca="false">AVERAGE(B117:D117)</f>
        <v>3.51501166666667</v>
      </c>
      <c r="F117" s="5" t="n">
        <v>3</v>
      </c>
      <c r="G117" s="5" t="n">
        <v>3</v>
      </c>
      <c r="H117" s="5" t="n">
        <v>3</v>
      </c>
      <c r="I117" s="6" t="n">
        <f aca="false">AVERAGE(F117:H117)</f>
        <v>3</v>
      </c>
      <c r="J117" s="7" t="n">
        <f aca="false">POWER(10,(I117-E117))</f>
        <v>0.305483904846661</v>
      </c>
      <c r="M117" s="1" t="n">
        <v>0.816832987923868</v>
      </c>
      <c r="N117" s="8" t="n">
        <f aca="false">POWER(10,-M117)</f>
        <v>0.152463895549544</v>
      </c>
      <c r="O117" s="1" t="s">
        <v>379</v>
      </c>
      <c r="P117" s="1" t="n">
        <v>0.816832987923868</v>
      </c>
      <c r="Q117" s="1" t="n">
        <v>-0.618735233942668</v>
      </c>
      <c r="R117" s="1" t="s">
        <v>380</v>
      </c>
      <c r="U117" s="1" t="s">
        <v>381</v>
      </c>
    </row>
    <row r="118" customFormat="false" ht="12" hidden="false" customHeight="false" outlineLevel="0" collapsed="false">
      <c r="A118" s="1" t="n">
        <v>136</v>
      </c>
      <c r="B118" s="5" t="n">
        <v>5.516324</v>
      </c>
      <c r="C118" s="5" t="n">
        <v>5.443904</v>
      </c>
      <c r="D118" s="5" t="n">
        <v>6.110859</v>
      </c>
      <c r="E118" s="6" t="n">
        <f aca="false">AVERAGE(B118:D118)</f>
        <v>5.69036233333333</v>
      </c>
      <c r="F118" s="5" t="n">
        <v>4.850518</v>
      </c>
      <c r="G118" s="5" t="n">
        <v>4.73844</v>
      </c>
      <c r="H118" s="5" t="n">
        <v>4.692239</v>
      </c>
      <c r="I118" s="6" t="n">
        <f aca="false">AVERAGE(F118:H118)</f>
        <v>4.760399</v>
      </c>
      <c r="J118" s="7" t="n">
        <f aca="false">POWER(10,(I118-E118))</f>
        <v>0.117499675351889</v>
      </c>
      <c r="M118" s="1" t="n">
        <v>2.11596455085891</v>
      </c>
      <c r="N118" s="8" t="n">
        <f aca="false">POWER(10,-M118)</f>
        <v>0.00765659101027423</v>
      </c>
      <c r="O118" s="1" t="s">
        <v>382</v>
      </c>
      <c r="P118" s="1" t="n">
        <v>2.11596455085891</v>
      </c>
      <c r="Q118" s="1" t="n">
        <v>-0.93849770228068</v>
      </c>
      <c r="R118" s="1" t="s">
        <v>383</v>
      </c>
      <c r="U118" s="1" t="s">
        <v>384</v>
      </c>
    </row>
    <row r="119" customFormat="false" ht="12" hidden="false" customHeight="false" outlineLevel="0" collapsed="false">
      <c r="A119" s="1" t="n">
        <v>138</v>
      </c>
      <c r="B119" s="5" t="n">
        <v>3</v>
      </c>
      <c r="C119" s="5" t="n">
        <v>4.491376</v>
      </c>
      <c r="D119" s="5" t="n">
        <v>6.306039</v>
      </c>
      <c r="E119" s="6" t="n">
        <f aca="false">AVERAGE(B119:D119)</f>
        <v>4.59913833333333</v>
      </c>
      <c r="F119" s="5" t="n">
        <v>3</v>
      </c>
      <c r="G119" s="5" t="n">
        <v>3</v>
      </c>
      <c r="H119" s="5" t="n">
        <v>4.452706</v>
      </c>
      <c r="I119" s="6" t="n">
        <f aca="false">AVERAGE(F119:H119)</f>
        <v>3.48423533333333</v>
      </c>
      <c r="J119" s="7" t="n">
        <f aca="false">POWER(10,(I119-E119))</f>
        <v>0.0767532899270627</v>
      </c>
      <c r="M119" s="1" t="n">
        <v>0.829251305601055</v>
      </c>
      <c r="N119" s="8" t="n">
        <f aca="false">POWER(10,-M119)</f>
        <v>0.148166047045845</v>
      </c>
      <c r="O119" s="1" t="s">
        <v>385</v>
      </c>
      <c r="P119" s="1" t="n">
        <v>0.829251305601055</v>
      </c>
      <c r="Q119" s="1" t="n">
        <v>-1.20496050516764</v>
      </c>
      <c r="R119" s="1" t="s">
        <v>386</v>
      </c>
      <c r="U119" s="1" t="s">
        <v>387</v>
      </c>
    </row>
    <row r="120" customFormat="false" ht="12" hidden="false" customHeight="false" outlineLevel="0" collapsed="false">
      <c r="A120" s="1" t="n">
        <v>139</v>
      </c>
      <c r="B120" s="5" t="n">
        <v>5.070629</v>
      </c>
      <c r="C120" s="5" t="n">
        <v>4.750948</v>
      </c>
      <c r="D120" s="5" t="n">
        <v>5.876033</v>
      </c>
      <c r="E120" s="6" t="n">
        <f aca="false">AVERAGE(B120:D120)</f>
        <v>5.23253666666667</v>
      </c>
      <c r="F120" s="5" t="n">
        <v>4.979074</v>
      </c>
      <c r="G120" s="5" t="n">
        <v>3</v>
      </c>
      <c r="H120" s="5" t="n">
        <v>4.446863</v>
      </c>
      <c r="I120" s="6" t="n">
        <f aca="false">AVERAGE(F120:H120)</f>
        <v>4.141979</v>
      </c>
      <c r="J120" s="7" t="n">
        <f aca="false">POWER(10,(I120-E120))</f>
        <v>0.0811787450687278</v>
      </c>
      <c r="M120" s="1" t="n">
        <v>1.20765437519909</v>
      </c>
      <c r="N120" s="8" t="n">
        <f aca="false">POWER(10,-M120)</f>
        <v>0.0619934241398541</v>
      </c>
      <c r="O120" s="1" t="s">
        <v>388</v>
      </c>
      <c r="P120" s="1" t="n">
        <v>1.20765437519909</v>
      </c>
      <c r="Q120" s="1" t="n">
        <v>-1.04806343714396</v>
      </c>
      <c r="R120" s="1" t="s">
        <v>389</v>
      </c>
      <c r="U120" s="1" t="s">
        <v>390</v>
      </c>
    </row>
    <row r="121" customFormat="false" ht="12" hidden="false" customHeight="false" outlineLevel="0" collapsed="false">
      <c r="A121" s="1" t="n">
        <v>141</v>
      </c>
      <c r="B121" s="5" t="n">
        <v>4.93882</v>
      </c>
      <c r="C121" s="5" t="n">
        <v>5.27462</v>
      </c>
      <c r="D121" s="5" t="n">
        <v>5.717054</v>
      </c>
      <c r="E121" s="6" t="n">
        <f aca="false">AVERAGE(B121:D121)</f>
        <v>5.31016466666667</v>
      </c>
      <c r="F121" s="5" t="n">
        <v>3</v>
      </c>
      <c r="G121" s="5" t="n">
        <v>3</v>
      </c>
      <c r="H121" s="5" t="n">
        <v>3</v>
      </c>
      <c r="I121" s="6" t="n">
        <f aca="false">AVERAGE(F121:H121)</f>
        <v>3</v>
      </c>
      <c r="J121" s="7" t="n">
        <f aca="false">POWER(10,(I121-E121))</f>
        <v>0.0048959315051644</v>
      </c>
      <c r="L121" s="4" t="s">
        <v>20</v>
      </c>
      <c r="M121" s="1" t="n">
        <v>5.67571724772496</v>
      </c>
      <c r="N121" s="8" t="n">
        <f aca="false">POWER(10,-M121)</f>
        <v>2.11000144285144E-006</v>
      </c>
      <c r="O121" s="1" t="s">
        <v>391</v>
      </c>
      <c r="P121" s="1" t="n">
        <v>5.67571724772496</v>
      </c>
      <c r="Q121" s="1" t="n">
        <v>-2.35555863380432</v>
      </c>
      <c r="R121" s="1" t="s">
        <v>392</v>
      </c>
      <c r="U121" s="1" t="s">
        <v>393</v>
      </c>
    </row>
    <row r="122" customFormat="false" ht="12" hidden="false" customHeight="false" outlineLevel="0" collapsed="false">
      <c r="A122" s="1" t="n">
        <v>142</v>
      </c>
      <c r="B122" s="5" t="n">
        <v>5.83791</v>
      </c>
      <c r="C122" s="5" t="n">
        <v>7.001084</v>
      </c>
      <c r="D122" s="5" t="n">
        <v>6.693569</v>
      </c>
      <c r="E122" s="6" t="n">
        <f aca="false">AVERAGE(B122:D122)</f>
        <v>6.51085433333333</v>
      </c>
      <c r="F122" s="5" t="n">
        <v>5.470602</v>
      </c>
      <c r="G122" s="5" t="n">
        <v>6.599206</v>
      </c>
      <c r="H122" s="5" t="n">
        <v>6.494781</v>
      </c>
      <c r="I122" s="6" t="n">
        <f aca="false">AVERAGE(F122:H122)</f>
        <v>6.18819633333333</v>
      </c>
      <c r="J122" s="7" t="n">
        <f aca="false">POWER(10,(I122-E122))</f>
        <v>0.475709692300062</v>
      </c>
      <c r="M122" s="1" t="n">
        <v>0.457518048197758</v>
      </c>
      <c r="N122" s="8" t="n">
        <f aca="false">POWER(10,-M122)</f>
        <v>0.348724091728769</v>
      </c>
      <c r="O122" s="1" t="s">
        <v>394</v>
      </c>
      <c r="P122" s="1" t="n">
        <v>0.457518048197758</v>
      </c>
      <c r="Q122" s="1" t="n">
        <v>-0.329744736353556</v>
      </c>
      <c r="R122" s="1" t="s">
        <v>395</v>
      </c>
      <c r="U122" s="1" t="s">
        <v>396</v>
      </c>
    </row>
    <row r="123" customFormat="false" ht="12" hidden="false" customHeight="false" outlineLevel="0" collapsed="false">
      <c r="A123" s="1" t="n">
        <v>144</v>
      </c>
      <c r="B123" s="5" t="n">
        <v>3</v>
      </c>
      <c r="C123" s="5" t="n">
        <v>5.209435</v>
      </c>
      <c r="D123" s="5" t="n">
        <v>5.220265</v>
      </c>
      <c r="E123" s="6" t="n">
        <f aca="false">AVERAGE(B123:D123)</f>
        <v>4.47656666666667</v>
      </c>
      <c r="F123" s="5" t="n">
        <v>4.989392</v>
      </c>
      <c r="G123" s="5" t="n">
        <v>4.988545</v>
      </c>
      <c r="H123" s="5" t="n">
        <v>3</v>
      </c>
      <c r="I123" s="6" t="n">
        <f aca="false">AVERAGE(F123:H123)</f>
        <v>4.325979</v>
      </c>
      <c r="J123" s="7" t="n">
        <f aca="false">POWER(10,(I123-E123))</f>
        <v>0.70698847361147</v>
      </c>
      <c r="M123" s="1" t="n">
        <v>0.187401993757565</v>
      </c>
      <c r="N123" s="8" t="n">
        <f aca="false">POWER(10,-M123)</f>
        <v>0.649528192580198</v>
      </c>
      <c r="O123" s="1" t="s">
        <v>397</v>
      </c>
      <c r="P123" s="1" t="n">
        <v>0.187401993757565</v>
      </c>
      <c r="Q123" s="1" t="n">
        <v>-0.304730017979939</v>
      </c>
      <c r="R123" s="1" t="s">
        <v>398</v>
      </c>
      <c r="U123" s="1" t="s">
        <v>399</v>
      </c>
    </row>
    <row r="124" customFormat="false" ht="12" hidden="false" customHeight="false" outlineLevel="0" collapsed="false">
      <c r="A124" s="1" t="n">
        <v>145</v>
      </c>
      <c r="B124" s="5" t="n">
        <v>6.486104</v>
      </c>
      <c r="C124" s="5" t="n">
        <v>6.41204</v>
      </c>
      <c r="D124" s="5" t="n">
        <v>6.533378</v>
      </c>
      <c r="E124" s="6" t="n">
        <f aca="false">AVERAGE(B124:D124)</f>
        <v>6.477174</v>
      </c>
      <c r="F124" s="5" t="n">
        <v>6.533009</v>
      </c>
      <c r="G124" s="5" t="n">
        <v>6.135133</v>
      </c>
      <c r="H124" s="5" t="n">
        <v>6.251736</v>
      </c>
      <c r="I124" s="6" t="n">
        <f aca="false">AVERAGE(F124:H124)</f>
        <v>6.306626</v>
      </c>
      <c r="J124" s="7" t="n">
        <f aca="false">POWER(10,(I124-E124))</f>
        <v>0.675230420646719</v>
      </c>
      <c r="M124" s="1" t="n">
        <v>0.763092894934583</v>
      </c>
      <c r="N124" s="8" t="n">
        <f aca="false">POWER(10,-M124)</f>
        <v>0.172546877734633</v>
      </c>
      <c r="O124" s="1" t="s">
        <v>400</v>
      </c>
      <c r="P124" s="1" t="n">
        <v>0.763092894934583</v>
      </c>
      <c r="Q124" s="1" t="n">
        <v>-0.204277594884237</v>
      </c>
      <c r="R124" s="1" t="s">
        <v>401</v>
      </c>
      <c r="U124" s="1" t="s">
        <v>402</v>
      </c>
    </row>
    <row r="125" customFormat="false" ht="12" hidden="false" customHeight="false" outlineLevel="0" collapsed="false">
      <c r="A125" s="1" t="n">
        <v>146</v>
      </c>
      <c r="B125" s="5" t="n">
        <v>4.541779</v>
      </c>
      <c r="C125" s="5" t="n">
        <v>5.565907</v>
      </c>
      <c r="D125" s="5" t="n">
        <v>5.946659</v>
      </c>
      <c r="E125" s="6" t="n">
        <f aca="false">AVERAGE(B125:D125)</f>
        <v>5.35144833333333</v>
      </c>
      <c r="F125" s="5" t="n">
        <v>4.580252</v>
      </c>
      <c r="G125" s="5" t="n">
        <v>4.927293</v>
      </c>
      <c r="H125" s="5" t="n">
        <v>6.105306</v>
      </c>
      <c r="I125" s="6" t="n">
        <f aca="false">AVERAGE(F125:H125)</f>
        <v>5.20428366666667</v>
      </c>
      <c r="J125" s="7" t="n">
        <f aca="false">POWER(10,(I125-E125))</f>
        <v>0.712582796709883</v>
      </c>
      <c r="M125" s="1" t="n">
        <v>0.136251779881094</v>
      </c>
      <c r="N125" s="8" t="n">
        <f aca="false">POWER(10,-M125)</f>
        <v>0.730715332392816</v>
      </c>
      <c r="O125" s="1" t="s">
        <v>403</v>
      </c>
      <c r="P125" s="1" t="n">
        <v>0.136251779881094</v>
      </c>
      <c r="Q125" s="1" t="n">
        <v>-0.154089132944742</v>
      </c>
      <c r="R125" s="1" t="s">
        <v>404</v>
      </c>
      <c r="U125" s="1" t="s">
        <v>405</v>
      </c>
    </row>
    <row r="126" customFormat="false" ht="12" hidden="false" customHeight="false" outlineLevel="0" collapsed="false">
      <c r="A126" s="1" t="n">
        <v>121</v>
      </c>
      <c r="B126" s="5" t="n">
        <v>3.693375</v>
      </c>
      <c r="C126" s="5" t="n">
        <v>3</v>
      </c>
      <c r="D126" s="5" t="n">
        <v>3</v>
      </c>
      <c r="E126" s="6" t="n">
        <f aca="false">AVERAGE(B126:D126)</f>
        <v>3.231125</v>
      </c>
      <c r="F126" s="5" t="n">
        <v>5.714498</v>
      </c>
      <c r="G126" s="5" t="n">
        <v>4.240874</v>
      </c>
      <c r="H126" s="5" t="n">
        <v>3</v>
      </c>
      <c r="I126" s="6" t="n">
        <f aca="false">AVERAGE(F126:H126)</f>
        <v>4.31845733333333</v>
      </c>
      <c r="J126" s="7" t="n">
        <f aca="false">POWER(10,(I126-E126))</f>
        <v>12.2273497057808</v>
      </c>
      <c r="M126" s="1" t="n">
        <v>1.23909559372605</v>
      </c>
      <c r="N126" s="8" t="n">
        <f aca="false">POWER(10,-M126)</f>
        <v>0.0576639523746333</v>
      </c>
      <c r="O126" s="1" t="s">
        <v>406</v>
      </c>
      <c r="P126" s="1" t="n">
        <v>1.23909559372605</v>
      </c>
      <c r="Q126" s="1" t="n">
        <v>1.1023230155309</v>
      </c>
      <c r="R126" s="1" t="s">
        <v>407</v>
      </c>
      <c r="U126" s="1" t="s">
        <v>408</v>
      </c>
    </row>
    <row r="127" customFormat="false" ht="12" hidden="false" customHeight="false" outlineLevel="0" collapsed="false">
      <c r="A127" s="1" t="n">
        <v>147</v>
      </c>
      <c r="B127" s="5" t="n">
        <v>6.01494</v>
      </c>
      <c r="C127" s="5" t="n">
        <v>5.601506</v>
      </c>
      <c r="D127" s="5" t="n">
        <v>6.320458</v>
      </c>
      <c r="E127" s="6" t="n">
        <f aca="false">AVERAGE(B127:D127)</f>
        <v>5.978968</v>
      </c>
      <c r="F127" s="5" t="n">
        <v>6.088774</v>
      </c>
      <c r="G127" s="5" t="n">
        <v>5.9387</v>
      </c>
      <c r="H127" s="5" t="n">
        <v>5.432263</v>
      </c>
      <c r="I127" s="6" t="n">
        <f aca="false">AVERAGE(F127:H127)</f>
        <v>5.81991233333333</v>
      </c>
      <c r="J127" s="7" t="n">
        <f aca="false">POWER(10,(I127-E127))</f>
        <v>0.693336930308843</v>
      </c>
      <c r="M127" s="1" t="n">
        <v>0.448644953193325</v>
      </c>
      <c r="N127" s="8" t="n">
        <f aca="false">POWER(10,-M127)</f>
        <v>0.355922175110072</v>
      </c>
      <c r="O127" s="1" t="s">
        <v>409</v>
      </c>
      <c r="P127" s="1" t="n">
        <v>0.448644953193325</v>
      </c>
      <c r="Q127" s="1" t="n">
        <v>-0.244622627894083</v>
      </c>
      <c r="R127" s="1" t="s">
        <v>410</v>
      </c>
      <c r="U127" s="1" t="s">
        <v>411</v>
      </c>
    </row>
    <row r="128" customFormat="false" ht="12" hidden="false" customHeight="false" outlineLevel="0" collapsed="false">
      <c r="A128" s="1" t="n">
        <v>149</v>
      </c>
      <c r="B128" s="5" t="n">
        <v>6.040483</v>
      </c>
      <c r="C128" s="5" t="n">
        <v>3</v>
      </c>
      <c r="D128" s="5" t="n">
        <v>6.340642</v>
      </c>
      <c r="E128" s="6" t="n">
        <f aca="false">AVERAGE(B128:D128)</f>
        <v>5.12704166666667</v>
      </c>
      <c r="F128" s="5" t="n">
        <v>3</v>
      </c>
      <c r="G128" s="5" t="n">
        <v>3</v>
      </c>
      <c r="H128" s="5" t="n">
        <v>3</v>
      </c>
      <c r="I128" s="6" t="n">
        <f aca="false">AVERAGE(F128:H128)</f>
        <v>3</v>
      </c>
      <c r="J128" s="7" t="n">
        <f aca="false">POWER(10,(I128-E128))</f>
        <v>0.00746377146771044</v>
      </c>
      <c r="L128" s="4" t="s">
        <v>20</v>
      </c>
      <c r="M128" s="1" t="n">
        <v>1.94682743497945</v>
      </c>
      <c r="N128" s="8" t="n">
        <f aca="false">POWER(10,-M128)</f>
        <v>0.0113024492335789</v>
      </c>
      <c r="O128" s="1" t="s">
        <v>412</v>
      </c>
      <c r="P128" s="1" t="n">
        <v>1.94682743497945</v>
      </c>
      <c r="Q128" s="1" t="n">
        <v>-2.19483780860901</v>
      </c>
      <c r="R128" s="1" t="s">
        <v>413</v>
      </c>
      <c r="U128" s="1" t="s">
        <v>414</v>
      </c>
    </row>
    <row r="129" customFormat="false" ht="12" hidden="false" customHeight="false" outlineLevel="0" collapsed="false">
      <c r="A129" s="1" t="n">
        <v>150</v>
      </c>
      <c r="B129" s="5" t="n">
        <v>6.556881</v>
      </c>
      <c r="C129" s="5" t="n">
        <v>6.891125</v>
      </c>
      <c r="D129" s="5" t="n">
        <v>6.40178</v>
      </c>
      <c r="E129" s="6" t="n">
        <f aca="false">AVERAGE(B129:D129)</f>
        <v>6.61659533333333</v>
      </c>
      <c r="F129" s="5" t="n">
        <v>6.498241</v>
      </c>
      <c r="G129" s="5" t="n">
        <v>6.767252</v>
      </c>
      <c r="H129" s="5" t="n">
        <v>6.590184</v>
      </c>
      <c r="I129" s="6" t="n">
        <f aca="false">AVERAGE(F129:H129)</f>
        <v>6.618559</v>
      </c>
      <c r="J129" s="7" t="n">
        <f aca="false">POWER(10,(I129-E129))</f>
        <v>1.00453174704254</v>
      </c>
      <c r="M129" s="1" t="n">
        <v>0.20058594321435</v>
      </c>
      <c r="N129" s="8" t="n">
        <f aca="false">POWER(10,-M129)</f>
        <v>0.630106640863435</v>
      </c>
      <c r="O129" s="1" t="s">
        <v>101</v>
      </c>
      <c r="P129" s="1" t="n">
        <v>0.20058594321435</v>
      </c>
      <c r="Q129" s="1" t="n">
        <v>-0.0628774960835772</v>
      </c>
      <c r="R129" s="1" t="s">
        <v>415</v>
      </c>
      <c r="U129" s="1" t="s">
        <v>416</v>
      </c>
    </row>
    <row r="130" customFormat="false" ht="12" hidden="false" customHeight="false" outlineLevel="0" collapsed="false">
      <c r="A130" s="1" t="n">
        <v>152</v>
      </c>
      <c r="B130" s="5" t="n">
        <v>5.206124</v>
      </c>
      <c r="C130" s="5" t="n">
        <v>4.993564</v>
      </c>
      <c r="D130" s="5" t="n">
        <v>5.394767</v>
      </c>
      <c r="E130" s="6" t="n">
        <f aca="false">AVERAGE(B130:D130)</f>
        <v>5.19815166666667</v>
      </c>
      <c r="F130" s="5" t="n">
        <v>4.827208</v>
      </c>
      <c r="G130" s="5" t="n">
        <v>5.480266</v>
      </c>
      <c r="H130" s="5" t="n">
        <v>5.222716</v>
      </c>
      <c r="I130" s="6" t="n">
        <f aca="false">AVERAGE(F130:H130)</f>
        <v>5.17673</v>
      </c>
      <c r="J130" s="7" t="n">
        <f aca="false">POWER(10,(I130-E130))</f>
        <v>0.95187152090224</v>
      </c>
      <c r="M130" s="1" t="n">
        <v>0.10544743752709</v>
      </c>
      <c r="N130" s="8" t="n">
        <f aca="false">POWER(10,-M130)</f>
        <v>0.784427052003101</v>
      </c>
      <c r="O130" s="1" t="s">
        <v>417</v>
      </c>
      <c r="P130" s="1" t="n">
        <v>0.10544743752709</v>
      </c>
      <c r="Q130" s="1" t="n">
        <v>-0.0552209218343096</v>
      </c>
      <c r="R130" s="1" t="s">
        <v>418</v>
      </c>
      <c r="U130" s="1" t="s">
        <v>419</v>
      </c>
    </row>
    <row r="131" customFormat="false" ht="12" hidden="false" customHeight="false" outlineLevel="0" collapsed="false">
      <c r="A131" s="1" t="n">
        <v>153</v>
      </c>
      <c r="B131" s="5" t="n">
        <v>5.669447</v>
      </c>
      <c r="C131" s="5" t="n">
        <v>5.488015</v>
      </c>
      <c r="D131" s="5" t="n">
        <v>5.255417</v>
      </c>
      <c r="E131" s="6" t="n">
        <f aca="false">AVERAGE(B131:D131)</f>
        <v>5.47095966666667</v>
      </c>
      <c r="F131" s="5" t="n">
        <v>6.148294</v>
      </c>
      <c r="G131" s="5" t="n">
        <v>5.955394</v>
      </c>
      <c r="H131" s="5" t="n">
        <v>5.40178</v>
      </c>
      <c r="I131" s="6" t="n">
        <f aca="false">AVERAGE(F131:H131)</f>
        <v>5.835156</v>
      </c>
      <c r="J131" s="7" t="n">
        <f aca="false">POWER(10,(I131-E131))</f>
        <v>2.31311025132641</v>
      </c>
      <c r="M131" s="1" t="n">
        <v>1.48294724483368</v>
      </c>
      <c r="N131" s="8" t="n">
        <f aca="false">POWER(10,-M131)</f>
        <v>0.0328891579981818</v>
      </c>
      <c r="O131" s="1" t="s">
        <v>420</v>
      </c>
      <c r="P131" s="1" t="n">
        <v>1.48294724483368</v>
      </c>
      <c r="Q131" s="1" t="n">
        <v>0.305611292521159</v>
      </c>
      <c r="R131" s="1" t="s">
        <v>421</v>
      </c>
      <c r="U131" s="1" t="s">
        <v>422</v>
      </c>
    </row>
    <row r="132" customFormat="false" ht="12" hidden="false" customHeight="false" outlineLevel="0" collapsed="false">
      <c r="A132" s="1" t="n">
        <v>154</v>
      </c>
      <c r="B132" s="5" t="n">
        <v>3.488692</v>
      </c>
      <c r="C132" s="5" t="n">
        <v>3.724661</v>
      </c>
      <c r="D132" s="5" t="n">
        <v>5.783196</v>
      </c>
      <c r="E132" s="6" t="n">
        <f aca="false">AVERAGE(B132:D132)</f>
        <v>4.332183</v>
      </c>
      <c r="F132" s="5" t="n">
        <v>3</v>
      </c>
      <c r="G132" s="5" t="n">
        <v>3.349394</v>
      </c>
      <c r="H132" s="5" t="n">
        <v>3.000043</v>
      </c>
      <c r="I132" s="6" t="n">
        <f aca="false">AVERAGE(F132:H132)</f>
        <v>3.116479</v>
      </c>
      <c r="J132" s="7" t="n">
        <f aca="false">POWER(10,(I132-E132))</f>
        <v>0.0608549626205814</v>
      </c>
      <c r="M132" s="1" t="n">
        <v>1.45784555703041</v>
      </c>
      <c r="N132" s="8" t="n">
        <f aca="false">POWER(10,-M132)</f>
        <v>0.0348461212111716</v>
      </c>
      <c r="O132" s="1" t="s">
        <v>423</v>
      </c>
      <c r="P132" s="1" t="n">
        <v>1.45784555703041</v>
      </c>
      <c r="Q132" s="1" t="n">
        <v>-1.2652131319046</v>
      </c>
      <c r="R132" s="1" t="s">
        <v>424</v>
      </c>
      <c r="U132" s="1" t="s">
        <v>425</v>
      </c>
    </row>
    <row r="133" customFormat="false" ht="12" hidden="false" customHeight="false" outlineLevel="0" collapsed="false">
      <c r="A133" s="1" t="n">
        <v>155</v>
      </c>
      <c r="B133" s="5" t="n">
        <v>5.436369</v>
      </c>
      <c r="C133" s="5" t="n">
        <v>5.148325</v>
      </c>
      <c r="D133" s="5" t="n">
        <v>5.280965</v>
      </c>
      <c r="E133" s="6" t="n">
        <f aca="false">AVERAGE(B133:D133)</f>
        <v>5.288553</v>
      </c>
      <c r="F133" s="5" t="n">
        <v>5.1869</v>
      </c>
      <c r="G133" s="5" t="n">
        <v>3.852651</v>
      </c>
      <c r="H133" s="5" t="n">
        <v>3.75379</v>
      </c>
      <c r="I133" s="6" t="n">
        <f aca="false">AVERAGE(F133:H133)</f>
        <v>4.264447</v>
      </c>
      <c r="J133" s="7" t="n">
        <f aca="false">POWER(10,(I133-E133))</f>
        <v>0.0946006237640466</v>
      </c>
      <c r="M133" s="1" t="n">
        <v>2.05343162846379</v>
      </c>
      <c r="N133" s="8" t="n">
        <f aca="false">POWER(10,-M133)</f>
        <v>0.00884236364706118</v>
      </c>
      <c r="O133" s="1" t="s">
        <v>426</v>
      </c>
      <c r="P133" s="1" t="n">
        <v>2.05343162846379</v>
      </c>
      <c r="Q133" s="1" t="n">
        <v>-0.86901052792867</v>
      </c>
      <c r="R133" s="1" t="s">
        <v>427</v>
      </c>
      <c r="U133" s="1" t="s">
        <v>428</v>
      </c>
    </row>
    <row r="134" customFormat="false" ht="12" hidden="false" customHeight="false" outlineLevel="0" collapsed="false">
      <c r="A134" s="1" t="n">
        <v>156</v>
      </c>
      <c r="B134" s="5" t="n">
        <v>5.735016</v>
      </c>
      <c r="C134" s="5" t="n">
        <v>5.701525</v>
      </c>
      <c r="D134" s="5" t="n">
        <v>6.321184</v>
      </c>
      <c r="E134" s="6" t="n">
        <f aca="false">AVERAGE(B134:D134)</f>
        <v>5.91924166666667</v>
      </c>
      <c r="F134" s="5" t="n">
        <v>6.030397</v>
      </c>
      <c r="G134" s="5" t="n">
        <v>5.67454</v>
      </c>
      <c r="H134" s="5" t="n">
        <v>5.647598</v>
      </c>
      <c r="I134" s="6" t="n">
        <f aca="false">AVERAGE(F134:H134)</f>
        <v>5.78417833333333</v>
      </c>
      <c r="J134" s="7" t="n">
        <f aca="false">POWER(10,(I134-E134))</f>
        <v>0.732717672843932</v>
      </c>
      <c r="M134" s="1" t="n">
        <v>0.52676371832039</v>
      </c>
      <c r="N134" s="8" t="n">
        <f aca="false">POWER(10,-M134)</f>
        <v>0.297328323230261</v>
      </c>
      <c r="O134" s="1" t="s">
        <v>429</v>
      </c>
      <c r="P134" s="1" t="n">
        <v>0.52676371832039</v>
      </c>
      <c r="Q134" s="1" t="n">
        <v>-0.237978458404541</v>
      </c>
      <c r="R134" s="1" t="s">
        <v>430</v>
      </c>
      <c r="U134" s="1" t="s">
        <v>431</v>
      </c>
    </row>
    <row r="135" customFormat="false" ht="12" hidden="false" customHeight="false" outlineLevel="0" collapsed="false">
      <c r="A135" s="1" t="n">
        <v>157</v>
      </c>
      <c r="B135" s="5" t="n">
        <v>4.492313</v>
      </c>
      <c r="C135" s="5" t="n">
        <v>5.091773</v>
      </c>
      <c r="D135" s="5" t="n">
        <v>5.147491</v>
      </c>
      <c r="E135" s="6" t="n">
        <f aca="false">AVERAGE(B135:D135)</f>
        <v>4.91052566666667</v>
      </c>
      <c r="F135" s="5" t="n">
        <v>4.226136</v>
      </c>
      <c r="G135" s="5" t="n">
        <v>5.240574</v>
      </c>
      <c r="H135" s="5" t="n">
        <v>5.528183</v>
      </c>
      <c r="I135" s="6" t="n">
        <f aca="false">AVERAGE(F135:H135)</f>
        <v>4.99829766666667</v>
      </c>
      <c r="J135" s="7" t="n">
        <f aca="false">POWER(10,(I135-E135))</f>
        <v>1.22397345747097</v>
      </c>
      <c r="M135" s="1" t="n">
        <v>0.0338138613427224</v>
      </c>
      <c r="N135" s="8" t="n">
        <f aca="false">POWER(10,-M135)</f>
        <v>0.925094584610468</v>
      </c>
      <c r="O135" s="1" t="s">
        <v>432</v>
      </c>
      <c r="P135" s="1" t="n">
        <v>0.0338138613427224</v>
      </c>
      <c r="Q135" s="1" t="n">
        <v>0.0287683010101318</v>
      </c>
      <c r="R135" s="1" t="s">
        <v>433</v>
      </c>
      <c r="U135" s="1" t="s">
        <v>434</v>
      </c>
    </row>
    <row r="136" customFormat="false" ht="12" hidden="false" customHeight="false" outlineLevel="0" collapsed="false">
      <c r="A136" s="1" t="n">
        <v>161</v>
      </c>
      <c r="B136" s="5" t="n">
        <v>3</v>
      </c>
      <c r="C136" s="5" t="n">
        <v>3</v>
      </c>
      <c r="D136" s="5" t="n">
        <v>6.165185</v>
      </c>
      <c r="E136" s="6" t="n">
        <f aca="false">AVERAGE(B136:D136)</f>
        <v>4.05506166666667</v>
      </c>
      <c r="F136" s="5" t="n">
        <v>3.306704</v>
      </c>
      <c r="G136" s="5" t="n">
        <v>3</v>
      </c>
      <c r="H136" s="5" t="n">
        <v>3</v>
      </c>
      <c r="I136" s="6" t="n">
        <f aca="false">AVERAGE(F136:H136)</f>
        <v>3.10223466666667</v>
      </c>
      <c r="J136" s="7" t="n">
        <f aca="false">POWER(10,(I136-E136))</f>
        <v>0.111473849814281</v>
      </c>
      <c r="M136" s="1" t="n">
        <v>0.528822606830093</v>
      </c>
      <c r="N136" s="8" t="n">
        <f aca="false">POWER(10,-M136)</f>
        <v>0.29592209516029</v>
      </c>
      <c r="O136" s="1" t="s">
        <v>435</v>
      </c>
      <c r="P136" s="1" t="n">
        <v>0.528822606830093</v>
      </c>
      <c r="Q136" s="1" t="n">
        <v>-0.855264544487</v>
      </c>
      <c r="R136" s="1" t="s">
        <v>436</v>
      </c>
      <c r="U136" s="1" t="s">
        <v>437</v>
      </c>
    </row>
    <row r="137" customFormat="false" ht="12" hidden="false" customHeight="false" outlineLevel="0" collapsed="false">
      <c r="A137" s="1" t="n">
        <v>162</v>
      </c>
      <c r="B137" s="5" t="n">
        <v>4.864552</v>
      </c>
      <c r="C137" s="5" t="n">
        <v>4.695044</v>
      </c>
      <c r="D137" s="5" t="n">
        <v>5.288919</v>
      </c>
      <c r="E137" s="6" t="n">
        <f aca="false">AVERAGE(B137:D137)</f>
        <v>4.949505</v>
      </c>
      <c r="F137" s="5" t="n">
        <v>5.55617</v>
      </c>
      <c r="G137" s="5" t="n">
        <v>5.154972</v>
      </c>
      <c r="H137" s="5" t="n">
        <v>4.572965</v>
      </c>
      <c r="I137" s="6" t="n">
        <f aca="false">AVERAGE(F137:H137)</f>
        <v>5.09470233333333</v>
      </c>
      <c r="J137" s="7" t="n">
        <f aca="false">POWER(10,(I137-E137))</f>
        <v>1.39700298259958</v>
      </c>
      <c r="M137" s="1" t="n">
        <v>0.256721789132371</v>
      </c>
      <c r="N137" s="8" t="n">
        <f aca="false">POWER(10,-M137)</f>
        <v>0.553704701182265</v>
      </c>
      <c r="O137" s="1" t="s">
        <v>438</v>
      </c>
      <c r="P137" s="1" t="n">
        <v>0.256721789132371</v>
      </c>
      <c r="Q137" s="1" t="n">
        <v>0.15730094909668</v>
      </c>
      <c r="R137" s="1" t="s">
        <v>439</v>
      </c>
      <c r="U137" s="1" t="s">
        <v>440</v>
      </c>
    </row>
    <row r="138" customFormat="false" ht="12" hidden="false" customHeight="false" outlineLevel="0" collapsed="false">
      <c r="A138" s="1" t="n">
        <v>163</v>
      </c>
      <c r="B138" s="5" t="n">
        <v>7.616654</v>
      </c>
      <c r="C138" s="5" t="n">
        <v>8.244895</v>
      </c>
      <c r="D138" s="5" t="n">
        <v>7.895202</v>
      </c>
      <c r="E138" s="6" t="n">
        <f aca="false">AVERAGE(B138:D138)</f>
        <v>7.918917</v>
      </c>
      <c r="F138" s="5" t="n">
        <v>7.287533</v>
      </c>
      <c r="G138" s="5" t="n">
        <v>7.95958</v>
      </c>
      <c r="H138" s="5" t="n">
        <v>8.354128</v>
      </c>
      <c r="I138" s="6" t="n">
        <f aca="false">AVERAGE(F138:H138)</f>
        <v>7.86708033333333</v>
      </c>
      <c r="J138" s="7" t="n">
        <f aca="false">POWER(10,(I138-E138))</f>
        <v>0.887489724314152</v>
      </c>
      <c r="M138" s="1" t="n">
        <v>0.231265981203963</v>
      </c>
      <c r="N138" s="8" t="n">
        <f aca="false">POWER(10,-M138)</f>
        <v>0.587129658149683</v>
      </c>
      <c r="O138" s="1" t="s">
        <v>101</v>
      </c>
      <c r="P138" s="1" t="n">
        <v>0.231265981203963</v>
      </c>
      <c r="Q138" s="1" t="n">
        <v>-0.142345190048218</v>
      </c>
      <c r="R138" s="1" t="s">
        <v>441</v>
      </c>
      <c r="U138" s="1" t="s">
        <v>442</v>
      </c>
    </row>
    <row r="139" customFormat="false" ht="12" hidden="false" customHeight="false" outlineLevel="0" collapsed="false">
      <c r="A139" s="1" t="n">
        <v>77</v>
      </c>
      <c r="B139" s="5" t="n">
        <v>5.357287</v>
      </c>
      <c r="C139" s="5" t="n">
        <v>3</v>
      </c>
      <c r="D139" s="5" t="n">
        <v>3.698405</v>
      </c>
      <c r="E139" s="6" t="n">
        <f aca="false">AVERAGE(B139:D139)</f>
        <v>4.018564</v>
      </c>
      <c r="F139" s="5" t="n">
        <v>4.110556</v>
      </c>
      <c r="G139" s="5" t="n">
        <v>3</v>
      </c>
      <c r="H139" s="5" t="n">
        <v>3</v>
      </c>
      <c r="I139" s="6" t="n">
        <f aca="false">AVERAGE(F139:H139)</f>
        <v>3.37018533333333</v>
      </c>
      <c r="J139" s="7" t="n">
        <f aca="false">POWER(10,(I139-E139))</f>
        <v>0.224709448228929</v>
      </c>
      <c r="M139" s="1" t="n">
        <v>0.702987488872504</v>
      </c>
      <c r="N139" s="8" t="n">
        <f aca="false">POWER(10,-M139)</f>
        <v>0.198158411033042</v>
      </c>
      <c r="O139" s="1" t="s">
        <v>443</v>
      </c>
      <c r="P139" s="1" t="n">
        <v>0.702987488872504</v>
      </c>
      <c r="Q139" s="1" t="n">
        <v>-0.715870658556621</v>
      </c>
      <c r="R139" s="1" t="s">
        <v>444</v>
      </c>
      <c r="U139" s="1" t="s">
        <v>445</v>
      </c>
    </row>
    <row r="140" customFormat="false" ht="12" hidden="false" customHeight="false" outlineLevel="0" collapsed="false">
      <c r="A140" s="1" t="n">
        <v>164</v>
      </c>
      <c r="B140" s="5" t="n">
        <v>4.810965</v>
      </c>
      <c r="C140" s="5" t="n">
        <v>5.591332</v>
      </c>
      <c r="D140" s="5" t="n">
        <v>5.966498</v>
      </c>
      <c r="E140" s="6" t="n">
        <f aca="false">AVERAGE(B140:D140)</f>
        <v>5.456265</v>
      </c>
      <c r="F140" s="5" t="n">
        <v>4.514109</v>
      </c>
      <c r="G140" s="5" t="n">
        <v>5.070001</v>
      </c>
      <c r="H140" s="5" t="n">
        <v>5.222587</v>
      </c>
      <c r="I140" s="6" t="n">
        <f aca="false">AVERAGE(F140:H140)</f>
        <v>4.93556566666667</v>
      </c>
      <c r="J140" s="7" t="n">
        <f aca="false">POWER(10,(I140-E140))</f>
        <v>0.301509268237264</v>
      </c>
      <c r="M140" s="1" t="n">
        <v>1.38750021757225</v>
      </c>
      <c r="N140" s="8" t="n">
        <f aca="false">POWER(10,-M140)</f>
        <v>0.0409731904546566</v>
      </c>
      <c r="O140" s="1" t="s">
        <v>446</v>
      </c>
      <c r="P140" s="1" t="n">
        <v>1.38750021757225</v>
      </c>
      <c r="Q140" s="1" t="n">
        <v>-0.613163073857625</v>
      </c>
      <c r="R140" s="1" t="s">
        <v>447</v>
      </c>
      <c r="U140" s="1" t="s">
        <v>448</v>
      </c>
    </row>
    <row r="141" customFormat="false" ht="12" hidden="false" customHeight="false" outlineLevel="0" collapsed="false">
      <c r="A141" s="1" t="n">
        <v>166</v>
      </c>
      <c r="B141" s="5" t="n">
        <v>4.641365</v>
      </c>
      <c r="C141" s="5" t="n">
        <v>3</v>
      </c>
      <c r="D141" s="5" t="n">
        <v>5.438622</v>
      </c>
      <c r="E141" s="6" t="n">
        <f aca="false">AVERAGE(B141:D141)</f>
        <v>4.35999566666667</v>
      </c>
      <c r="F141" s="5" t="n">
        <v>4.504294</v>
      </c>
      <c r="G141" s="5" t="n">
        <v>4.888174</v>
      </c>
      <c r="H141" s="5" t="n">
        <v>3</v>
      </c>
      <c r="I141" s="6" t="n">
        <f aca="false">AVERAGE(F141:H141)</f>
        <v>4.13082266666667</v>
      </c>
      <c r="J141" s="7" t="n">
        <f aca="false">POWER(10,(I141-E141))</f>
        <v>0.589966022032162</v>
      </c>
      <c r="M141" s="1" t="n">
        <v>0.175769248309369</v>
      </c>
      <c r="N141" s="8" t="n">
        <f aca="false">POWER(10,-M141)</f>
        <v>0.667161154727694</v>
      </c>
      <c r="O141" s="1" t="s">
        <v>449</v>
      </c>
      <c r="P141" s="1" t="n">
        <v>0.175769248309369</v>
      </c>
      <c r="Q141" s="1" t="n">
        <v>-0.273615916570027</v>
      </c>
      <c r="R141" s="1" t="s">
        <v>450</v>
      </c>
      <c r="U141" s="1" t="s">
        <v>451</v>
      </c>
    </row>
    <row r="142" customFormat="false" ht="12" hidden="false" customHeight="false" outlineLevel="0" collapsed="false">
      <c r="A142" s="1" t="n">
        <v>167</v>
      </c>
      <c r="B142" s="5" t="n">
        <v>5.271563</v>
      </c>
      <c r="C142" s="5" t="n">
        <v>5.35139</v>
      </c>
      <c r="D142" s="5" t="n">
        <v>5.591421</v>
      </c>
      <c r="E142" s="6" t="n">
        <f aca="false">AVERAGE(B142:D142)</f>
        <v>5.40479133333333</v>
      </c>
      <c r="F142" s="5" t="n">
        <v>5.56005</v>
      </c>
      <c r="G142" s="5" t="n">
        <v>5.848312</v>
      </c>
      <c r="H142" s="5" t="n">
        <v>5.652421</v>
      </c>
      <c r="I142" s="6" t="n">
        <f aca="false">AVERAGE(F142:H142)</f>
        <v>5.68692766666667</v>
      </c>
      <c r="J142" s="7" t="n">
        <f aca="false">POWER(10,(I142-E142))</f>
        <v>1.91485694085042</v>
      </c>
      <c r="M142" s="1" t="n">
        <v>0.510154202859552</v>
      </c>
      <c r="N142" s="8" t="n">
        <f aca="false">POWER(10,-M142)</f>
        <v>0.308919837090589</v>
      </c>
      <c r="O142" s="1" t="s">
        <v>452</v>
      </c>
      <c r="P142" s="1" t="n">
        <v>0.510154202859552</v>
      </c>
      <c r="Q142" s="1" t="n">
        <v>0.212605953216553</v>
      </c>
      <c r="R142" s="1" t="s">
        <v>453</v>
      </c>
      <c r="U142" s="1" t="s">
        <v>454</v>
      </c>
    </row>
    <row r="143" customFormat="false" ht="12" hidden="false" customHeight="false" outlineLevel="0" collapsed="false">
      <c r="A143" s="1" t="n">
        <v>169</v>
      </c>
      <c r="B143" s="5" t="n">
        <v>5.045909</v>
      </c>
      <c r="C143" s="5" t="n">
        <v>3</v>
      </c>
      <c r="D143" s="5" t="n">
        <v>3</v>
      </c>
      <c r="E143" s="6" t="n">
        <f aca="false">AVERAGE(B143:D143)</f>
        <v>3.68196966666667</v>
      </c>
      <c r="F143" s="5" t="n">
        <v>3</v>
      </c>
      <c r="G143" s="5" t="n">
        <v>3</v>
      </c>
      <c r="H143" s="5" t="n">
        <v>5.432472</v>
      </c>
      <c r="I143" s="6" t="n">
        <f aca="false">AVERAGE(F143:H143)</f>
        <v>3.810824</v>
      </c>
      <c r="J143" s="7" t="n">
        <f aca="false">POWER(10,(I143-E143))</f>
        <v>1.34540901487167</v>
      </c>
      <c r="M143" s="1" t="n">
        <v>0.0774298830210102</v>
      </c>
      <c r="N143" s="8" t="n">
        <f aca="false">POWER(10,-M143)</f>
        <v>0.836700670434703</v>
      </c>
      <c r="O143" s="1" t="s">
        <v>455</v>
      </c>
      <c r="P143" s="1" t="n">
        <v>0.0774298830210102</v>
      </c>
      <c r="Q143" s="1" t="n">
        <v>0.138893127441406</v>
      </c>
      <c r="R143" s="1" t="s">
        <v>456</v>
      </c>
      <c r="U143" s="1" t="s">
        <v>457</v>
      </c>
    </row>
    <row r="144" customFormat="false" ht="12" hidden="false" customHeight="false" outlineLevel="0" collapsed="false">
      <c r="A144" s="1" t="n">
        <v>170</v>
      </c>
      <c r="B144" s="5" t="n">
        <v>4.994392</v>
      </c>
      <c r="C144" s="5" t="n">
        <v>3</v>
      </c>
      <c r="D144" s="5" t="n">
        <v>4.841716</v>
      </c>
      <c r="E144" s="6" t="n">
        <f aca="false">AVERAGE(B144:D144)</f>
        <v>4.27870266666667</v>
      </c>
      <c r="F144" s="5" t="n">
        <v>5.091913</v>
      </c>
      <c r="G144" s="5" t="n">
        <v>5.44204</v>
      </c>
      <c r="H144" s="5" t="n">
        <v>3</v>
      </c>
      <c r="I144" s="6" t="n">
        <f aca="false">AVERAGE(F144:H144)</f>
        <v>4.51131766666667</v>
      </c>
      <c r="J144" s="7" t="n">
        <f aca="false">POWER(10,(I144-E144))</f>
        <v>1.70850006634721</v>
      </c>
      <c r="M144" s="1" t="n">
        <v>0.0674022486394606</v>
      </c>
      <c r="N144" s="8" t="n">
        <f aca="false">POWER(10,-M144)</f>
        <v>0.85624441423213</v>
      </c>
      <c r="O144" s="1" t="s">
        <v>458</v>
      </c>
      <c r="P144" s="1" t="n">
        <v>0.0674022486394606</v>
      </c>
      <c r="Q144" s="1" t="n">
        <v>0.118508497873941</v>
      </c>
      <c r="R144" s="1" t="s">
        <v>459</v>
      </c>
      <c r="U144" s="1" t="s">
        <v>460</v>
      </c>
    </row>
    <row r="145" customFormat="false" ht="12" hidden="false" customHeight="false" outlineLevel="0" collapsed="false">
      <c r="A145" s="1" t="n">
        <v>171</v>
      </c>
      <c r="B145" s="5" t="n">
        <v>3</v>
      </c>
      <c r="C145" s="5" t="n">
        <v>3</v>
      </c>
      <c r="D145" s="5" t="n">
        <v>4.522314</v>
      </c>
      <c r="E145" s="6" t="n">
        <f aca="false">AVERAGE(B145:D145)</f>
        <v>3.507438</v>
      </c>
      <c r="F145" s="5" t="n">
        <v>4.401642</v>
      </c>
      <c r="G145" s="5" t="n">
        <v>5.400728</v>
      </c>
      <c r="H145" s="5" t="n">
        <v>3</v>
      </c>
      <c r="I145" s="6" t="n">
        <f aca="false">AVERAGE(F145:H145)</f>
        <v>4.26745666666667</v>
      </c>
      <c r="J145" s="7" t="n">
        <f aca="false">POWER(10,(I145-E145))</f>
        <v>5.75464671191241</v>
      </c>
      <c r="M145" s="1" t="n">
        <v>0.457539454772025</v>
      </c>
      <c r="N145" s="8" t="n">
        <f aca="false">POWER(10,-M145)</f>
        <v>0.348706903381907</v>
      </c>
      <c r="O145" s="1" t="s">
        <v>101</v>
      </c>
      <c r="P145" s="1" t="n">
        <v>0.457539454772025</v>
      </c>
      <c r="Q145" s="1" t="n">
        <v>0.582198937733968</v>
      </c>
      <c r="R145" s="1" t="s">
        <v>461</v>
      </c>
      <c r="U145" s="1" t="s">
        <v>462</v>
      </c>
    </row>
    <row r="146" customFormat="false" ht="12" hidden="false" customHeight="false" outlineLevel="0" collapsed="false">
      <c r="A146" s="1" t="n">
        <v>172</v>
      </c>
      <c r="B146" s="5" t="n">
        <v>6.860272</v>
      </c>
      <c r="C146" s="5" t="n">
        <v>6.571814</v>
      </c>
      <c r="D146" s="5" t="n">
        <v>7.690134</v>
      </c>
      <c r="E146" s="6" t="n">
        <f aca="false">AVERAGE(B146:D146)</f>
        <v>7.04074</v>
      </c>
      <c r="F146" s="5" t="n">
        <v>6.610734</v>
      </c>
      <c r="G146" s="5" t="n">
        <v>6.599665</v>
      </c>
      <c r="H146" s="5" t="n">
        <v>6.122576</v>
      </c>
      <c r="I146" s="6" t="n">
        <f aca="false">AVERAGE(F146:H146)</f>
        <v>6.444325</v>
      </c>
      <c r="J146" s="7" t="n">
        <f aca="false">POWER(10,(I146-E146))</f>
        <v>0.253270728756863</v>
      </c>
      <c r="M146" s="1" t="n">
        <v>1.237368157529</v>
      </c>
      <c r="N146" s="8" t="n">
        <f aca="false">POWER(10,-M146)</f>
        <v>0.0578937714722258</v>
      </c>
      <c r="O146" s="1" t="s">
        <v>463</v>
      </c>
      <c r="P146" s="1" t="n">
        <v>1.237368157529</v>
      </c>
      <c r="Q146" s="1" t="n">
        <v>-0.617566665013632</v>
      </c>
      <c r="R146" s="1" t="s">
        <v>464</v>
      </c>
      <c r="U146" s="1" t="s">
        <v>465</v>
      </c>
    </row>
    <row r="147" customFormat="false" ht="12" hidden="false" customHeight="false" outlineLevel="0" collapsed="false">
      <c r="A147" s="1" t="n">
        <v>173</v>
      </c>
      <c r="B147" s="5" t="n">
        <v>3</v>
      </c>
      <c r="C147" s="5" t="n">
        <v>3</v>
      </c>
      <c r="D147" s="5" t="n">
        <v>3</v>
      </c>
      <c r="E147" s="6" t="n">
        <f aca="false">AVERAGE(B147:D147)</f>
        <v>3</v>
      </c>
      <c r="F147" s="5" t="n">
        <v>6.303563</v>
      </c>
      <c r="G147" s="5" t="n">
        <v>5.326397</v>
      </c>
      <c r="H147" s="5" t="n">
        <v>5.342699</v>
      </c>
      <c r="I147" s="6" t="n">
        <f aca="false">AVERAGE(F147:H147)</f>
        <v>5.657553</v>
      </c>
      <c r="J147" s="7" t="n">
        <f aca="false">POWER(10,(I147-E147))</f>
        <v>454.520002087064</v>
      </c>
      <c r="L147" s="4" t="s">
        <v>20</v>
      </c>
      <c r="M147" s="1" t="n">
        <v>7.8304022719322</v>
      </c>
      <c r="N147" s="8" t="n">
        <f aca="false">POWER(10,-M147)</f>
        <v>1.47773897563043E-008</v>
      </c>
      <c r="O147" s="1" t="s">
        <v>466</v>
      </c>
      <c r="P147" s="1" t="n">
        <v>7.8304022719322</v>
      </c>
      <c r="Q147" s="1" t="n">
        <v>2.69385433197021</v>
      </c>
      <c r="R147" s="1" t="s">
        <v>467</v>
      </c>
      <c r="U147" s="1" t="s">
        <v>468</v>
      </c>
    </row>
    <row r="148" customFormat="false" ht="12" hidden="false" customHeight="false" outlineLevel="0" collapsed="false">
      <c r="A148" s="1" t="n">
        <v>174</v>
      </c>
      <c r="B148" s="5" t="n">
        <v>5.438637</v>
      </c>
      <c r="C148" s="5" t="n">
        <v>4.72824</v>
      </c>
      <c r="D148" s="5" t="n">
        <v>5.391764</v>
      </c>
      <c r="E148" s="6" t="n">
        <f aca="false">AVERAGE(B148:D148)</f>
        <v>5.18621366666667</v>
      </c>
      <c r="F148" s="5" t="n">
        <v>5.173681</v>
      </c>
      <c r="G148" s="5" t="n">
        <v>4.936172</v>
      </c>
      <c r="H148" s="5" t="n">
        <v>4.112102</v>
      </c>
      <c r="I148" s="6" t="n">
        <f aca="false">AVERAGE(F148:H148)</f>
        <v>4.74065166666667</v>
      </c>
      <c r="J148" s="7" t="n">
        <f aca="false">POWER(10,(I148-E148))</f>
        <v>0.358457771093356</v>
      </c>
      <c r="M148" s="1" t="n">
        <v>1.06824049517283</v>
      </c>
      <c r="N148" s="8" t="n">
        <f aca="false">POWER(10,-M148)</f>
        <v>0.0854593341708056</v>
      </c>
      <c r="O148" s="1" t="s">
        <v>469</v>
      </c>
      <c r="P148" s="1" t="n">
        <v>1.06824049517283</v>
      </c>
      <c r="Q148" s="1" t="n">
        <v>-0.501468578974406</v>
      </c>
      <c r="R148" s="1" t="s">
        <v>470</v>
      </c>
      <c r="U148" s="1" t="s">
        <v>471</v>
      </c>
    </row>
    <row r="149" customFormat="false" ht="12" hidden="false" customHeight="false" outlineLevel="0" collapsed="false">
      <c r="A149" s="1" t="n">
        <v>175</v>
      </c>
      <c r="B149" s="5" t="n">
        <v>5.029222</v>
      </c>
      <c r="C149" s="5" t="n">
        <v>4.970263</v>
      </c>
      <c r="D149" s="5" t="n">
        <v>4.570613</v>
      </c>
      <c r="E149" s="6" t="n">
        <f aca="false">AVERAGE(B149:D149)</f>
        <v>4.85669933333333</v>
      </c>
      <c r="F149" s="5" t="n">
        <v>5.026329</v>
      </c>
      <c r="G149" s="5" t="n">
        <v>5.853589</v>
      </c>
      <c r="H149" s="5" t="n">
        <v>5.16891</v>
      </c>
      <c r="I149" s="6" t="n">
        <f aca="false">AVERAGE(F149:H149)</f>
        <v>5.34960933333333</v>
      </c>
      <c r="J149" s="7" t="n">
        <f aca="false">POWER(10,(I149-E149))</f>
        <v>3.11107155466969</v>
      </c>
      <c r="M149" s="1" t="n">
        <v>0.497990082288411</v>
      </c>
      <c r="N149" s="8" t="n">
        <f aca="false">POWER(10,-M149)</f>
        <v>0.317694661976531</v>
      </c>
      <c r="O149" s="1" t="s">
        <v>472</v>
      </c>
      <c r="P149" s="1" t="n">
        <v>0.497990082288411</v>
      </c>
      <c r="Q149" s="1" t="n">
        <v>0.260788043340047</v>
      </c>
      <c r="R149" s="1" t="s">
        <v>473</v>
      </c>
      <c r="U149" s="1" t="s">
        <v>474</v>
      </c>
    </row>
    <row r="150" customFormat="false" ht="12" hidden="false" customHeight="false" outlineLevel="0" collapsed="false">
      <c r="A150" s="1" t="n">
        <v>176</v>
      </c>
      <c r="B150" s="5" t="n">
        <v>6.139186</v>
      </c>
      <c r="C150" s="5" t="n">
        <v>6.251784</v>
      </c>
      <c r="D150" s="5" t="n">
        <v>5.50477</v>
      </c>
      <c r="E150" s="6" t="n">
        <f aca="false">AVERAGE(B150:D150)</f>
        <v>5.96524666666667</v>
      </c>
      <c r="F150" s="5" t="n">
        <v>6.03627</v>
      </c>
      <c r="G150" s="5" t="n">
        <v>5.750647</v>
      </c>
      <c r="H150" s="5" t="n">
        <v>6.653646</v>
      </c>
      <c r="I150" s="6" t="n">
        <f aca="false">AVERAGE(F150:H150)</f>
        <v>6.14685433333333</v>
      </c>
      <c r="J150" s="7" t="n">
        <f aca="false">POWER(10,(I150-E150))</f>
        <v>1.51917451643004</v>
      </c>
      <c r="M150" s="1" t="n">
        <v>0.154765390934325</v>
      </c>
      <c r="N150" s="8" t="n">
        <f aca="false">POWER(10,-M150)</f>
        <v>0.700220157917192</v>
      </c>
      <c r="O150" s="1" t="s">
        <v>475</v>
      </c>
      <c r="P150" s="1" t="n">
        <v>0.154765390934325</v>
      </c>
      <c r="Q150" s="1" t="n">
        <v>0.0802718798319493</v>
      </c>
      <c r="R150" s="1" t="s">
        <v>476</v>
      </c>
      <c r="U150" s="1" t="s">
        <v>477</v>
      </c>
    </row>
    <row r="151" customFormat="false" ht="12" hidden="false" customHeight="false" outlineLevel="0" collapsed="false">
      <c r="A151" s="1" t="n">
        <v>177</v>
      </c>
      <c r="B151" s="5" t="n">
        <v>5.164264</v>
      </c>
      <c r="C151" s="5" t="n">
        <v>4.034107</v>
      </c>
      <c r="D151" s="5" t="n">
        <v>4.252853</v>
      </c>
      <c r="E151" s="6" t="n">
        <f aca="false">AVERAGE(B151:D151)</f>
        <v>4.48374133333333</v>
      </c>
      <c r="F151" s="5" t="n">
        <v>5.957952</v>
      </c>
      <c r="G151" s="5" t="n">
        <v>5.05534</v>
      </c>
      <c r="H151" s="5" t="n">
        <v>3.909497</v>
      </c>
      <c r="I151" s="6" t="n">
        <f aca="false">AVERAGE(F151:H151)</f>
        <v>4.974263</v>
      </c>
      <c r="J151" s="7" t="n">
        <f aca="false">POWER(10,(I151-E151))</f>
        <v>3.09400966971307</v>
      </c>
      <c r="M151" s="1" t="n">
        <v>0.460185357874303</v>
      </c>
      <c r="N151" s="8" t="n">
        <f aca="false">POWER(10,-M151)</f>
        <v>0.346588893951141</v>
      </c>
      <c r="O151" s="1" t="s">
        <v>478</v>
      </c>
      <c r="P151" s="1" t="n">
        <v>0.460185357874303</v>
      </c>
      <c r="Q151" s="1" t="n">
        <v>0.355350255966187</v>
      </c>
      <c r="R151" s="1" t="s">
        <v>479</v>
      </c>
      <c r="U151" s="1" t="s">
        <v>480</v>
      </c>
    </row>
    <row r="152" customFormat="false" ht="12" hidden="false" customHeight="false" outlineLevel="0" collapsed="false">
      <c r="A152" s="1" t="n">
        <v>178</v>
      </c>
      <c r="B152" s="5" t="n">
        <v>3</v>
      </c>
      <c r="C152" s="5" t="n">
        <v>3</v>
      </c>
      <c r="D152" s="5" t="n">
        <v>5.014016</v>
      </c>
      <c r="E152" s="6" t="n">
        <f aca="false">AVERAGE(B152:D152)</f>
        <v>3.67133866666667</v>
      </c>
      <c r="F152" s="5" t="n">
        <v>3</v>
      </c>
      <c r="G152" s="5" t="n">
        <v>3</v>
      </c>
      <c r="H152" s="5" t="n">
        <v>3</v>
      </c>
      <c r="I152" s="6" t="n">
        <f aca="false">AVERAGE(F152:H152)</f>
        <v>3</v>
      </c>
      <c r="J152" s="7" t="n">
        <f aca="false">POWER(10,(I152-E152))</f>
        <v>0.213138219429944</v>
      </c>
      <c r="M152" s="1" t="n">
        <v>0.82464675595437</v>
      </c>
      <c r="N152" s="8" t="n">
        <f aca="false">POWER(10,-M152)</f>
        <v>0.149745315105622</v>
      </c>
      <c r="O152" s="1" t="s">
        <v>481</v>
      </c>
      <c r="P152" s="1" t="n">
        <v>0.82464675595437</v>
      </c>
      <c r="Q152" s="1" t="n">
        <v>-0.775060574213664</v>
      </c>
      <c r="R152" s="1" t="s">
        <v>482</v>
      </c>
      <c r="U152" s="1" t="s">
        <v>483</v>
      </c>
    </row>
    <row r="153" customFormat="false" ht="12" hidden="false" customHeight="false" outlineLevel="0" collapsed="false">
      <c r="A153" s="1" t="n">
        <v>180</v>
      </c>
      <c r="B153" s="5" t="n">
        <v>5.439222</v>
      </c>
      <c r="C153" s="5" t="n">
        <v>5.164055</v>
      </c>
      <c r="D153" s="5" t="n">
        <v>5.567026</v>
      </c>
      <c r="E153" s="6" t="n">
        <f aca="false">AVERAGE(B153:D153)</f>
        <v>5.390101</v>
      </c>
      <c r="F153" s="5" t="n">
        <v>5.464877</v>
      </c>
      <c r="G153" s="5" t="n">
        <v>5.129271</v>
      </c>
      <c r="H153" s="5" t="n">
        <v>5.057096</v>
      </c>
      <c r="I153" s="6" t="n">
        <f aca="false">AVERAGE(F153:H153)</f>
        <v>5.21708133333333</v>
      </c>
      <c r="J153" s="7" t="n">
        <f aca="false">POWER(10,(I153-E153))</f>
        <v>0.671398448513711</v>
      </c>
      <c r="M153" s="1" t="n">
        <v>0.631972610626499</v>
      </c>
      <c r="N153" s="8" t="n">
        <f aca="false">POWER(10,-M153)</f>
        <v>0.233360522963511</v>
      </c>
      <c r="O153" s="1" t="s">
        <v>484</v>
      </c>
      <c r="P153" s="1" t="n">
        <v>0.631972610626499</v>
      </c>
      <c r="Q153" s="1" t="n">
        <v>-0.252149979273478</v>
      </c>
      <c r="R153" s="1" t="s">
        <v>485</v>
      </c>
      <c r="U153" s="1" t="s">
        <v>486</v>
      </c>
    </row>
    <row r="154" customFormat="false" ht="12" hidden="false" customHeight="false" outlineLevel="0" collapsed="false">
      <c r="A154" s="1" t="n">
        <v>181</v>
      </c>
      <c r="B154" s="5" t="n">
        <v>5.618571</v>
      </c>
      <c r="C154" s="5" t="n">
        <v>4.719646</v>
      </c>
      <c r="D154" s="5" t="n">
        <v>6.534026</v>
      </c>
      <c r="E154" s="6" t="n">
        <f aca="false">AVERAGE(B154:D154)</f>
        <v>5.624081</v>
      </c>
      <c r="F154" s="5" t="n">
        <v>5.33638</v>
      </c>
      <c r="G154" s="5" t="n">
        <v>5.1087</v>
      </c>
      <c r="H154" s="5" t="n">
        <v>5.233732</v>
      </c>
      <c r="I154" s="6" t="n">
        <f aca="false">AVERAGE(F154:H154)</f>
        <v>5.22627066666667</v>
      </c>
      <c r="J154" s="7" t="n">
        <f aca="false">POWER(10,(I154-E154))</f>
        <v>0.400119453233525</v>
      </c>
      <c r="M154" s="1" t="n">
        <v>0.573888002426327</v>
      </c>
      <c r="N154" s="8" t="n">
        <f aca="false">POWER(10,-M154)</f>
        <v>0.266754649323707</v>
      </c>
      <c r="O154" s="1" t="s">
        <v>487</v>
      </c>
      <c r="P154" s="1" t="n">
        <v>0.573888002426327</v>
      </c>
      <c r="Q154" s="1" t="n">
        <v>-0.451048056284587</v>
      </c>
      <c r="R154" s="1" t="s">
        <v>488</v>
      </c>
      <c r="U154" s="1" t="s">
        <v>489</v>
      </c>
    </row>
    <row r="155" customFormat="false" ht="12" hidden="false" customHeight="false" outlineLevel="0" collapsed="false">
      <c r="A155" s="1" t="n">
        <v>182</v>
      </c>
      <c r="B155" s="5" t="n">
        <v>7.075182</v>
      </c>
      <c r="C155" s="5" t="n">
        <v>6.969789</v>
      </c>
      <c r="D155" s="5" t="n">
        <v>6.529289</v>
      </c>
      <c r="E155" s="6" t="n">
        <f aca="false">AVERAGE(B155:D155)</f>
        <v>6.85808666666667</v>
      </c>
      <c r="F155" s="5" t="n">
        <v>6.987805</v>
      </c>
      <c r="G155" s="5" t="n">
        <v>6.670311</v>
      </c>
      <c r="H155" s="5" t="n">
        <v>7.276071</v>
      </c>
      <c r="I155" s="6" t="n">
        <f aca="false">AVERAGE(F155:H155)</f>
        <v>6.97806233333333</v>
      </c>
      <c r="J155" s="7" t="n">
        <f aca="false">POWER(10,(I155-E155))</f>
        <v>1.31818287926659</v>
      </c>
      <c r="M155" s="1" t="n">
        <v>0.0597267888845122</v>
      </c>
      <c r="N155" s="8" t="n">
        <f aca="false">POWER(10,-M155)</f>
        <v>0.871511678425911</v>
      </c>
      <c r="O155" s="1" t="s">
        <v>490</v>
      </c>
      <c r="P155" s="1" t="n">
        <v>0.0597267888845122</v>
      </c>
      <c r="Q155" s="1" t="n">
        <v>0.0269962946573887</v>
      </c>
      <c r="R155" s="1" t="s">
        <v>491</v>
      </c>
      <c r="U155" s="1" t="s">
        <v>492</v>
      </c>
    </row>
    <row r="156" customFormat="false" ht="12" hidden="false" customHeight="false" outlineLevel="0" collapsed="false">
      <c r="A156" s="1" t="n">
        <v>183</v>
      </c>
      <c r="B156" s="5" t="n">
        <v>5.847202</v>
      </c>
      <c r="C156" s="5" t="n">
        <v>5.106837</v>
      </c>
      <c r="D156" s="5" t="n">
        <v>6.132356</v>
      </c>
      <c r="E156" s="6" t="n">
        <f aca="false">AVERAGE(B156:D156)</f>
        <v>5.695465</v>
      </c>
      <c r="F156" s="5" t="n">
        <v>5.990406</v>
      </c>
      <c r="G156" s="5" t="n">
        <v>5.867574</v>
      </c>
      <c r="H156" s="5" t="n">
        <v>4.970514</v>
      </c>
      <c r="I156" s="6" t="n">
        <f aca="false">AVERAGE(F156:H156)</f>
        <v>5.609498</v>
      </c>
      <c r="J156" s="7" t="n">
        <f aca="false">POWER(10,(I156-E156))</f>
        <v>0.820413881362958</v>
      </c>
      <c r="M156" s="1" t="n">
        <v>0.26308406489233</v>
      </c>
      <c r="N156" s="8" t="n">
        <f aca="false">POWER(10,-M156)</f>
        <v>0.545652230838755</v>
      </c>
      <c r="O156" s="1" t="s">
        <v>493</v>
      </c>
      <c r="P156" s="1" t="n">
        <v>0.26308406489233</v>
      </c>
      <c r="Q156" s="1" t="n">
        <v>-0.197178602218628</v>
      </c>
      <c r="R156" s="1" t="s">
        <v>494</v>
      </c>
      <c r="U156" s="1" t="s">
        <v>495</v>
      </c>
    </row>
    <row r="157" customFormat="false" ht="12" hidden="false" customHeight="false" outlineLevel="0" collapsed="false">
      <c r="A157" s="1" t="n">
        <v>186</v>
      </c>
      <c r="B157" s="5" t="n">
        <v>5.216615</v>
      </c>
      <c r="C157" s="5" t="n">
        <v>5.119388</v>
      </c>
      <c r="D157" s="5" t="n">
        <v>5.269863</v>
      </c>
      <c r="E157" s="6" t="n">
        <f aca="false">AVERAGE(B157:D157)</f>
        <v>5.20195533333333</v>
      </c>
      <c r="F157" s="5" t="n">
        <v>5.343409</v>
      </c>
      <c r="G157" s="5" t="n">
        <v>4.841478</v>
      </c>
      <c r="H157" s="5" t="n">
        <v>5.399224</v>
      </c>
      <c r="I157" s="6" t="n">
        <f aca="false">AVERAGE(F157:H157)</f>
        <v>5.19470366666667</v>
      </c>
      <c r="J157" s="7" t="n">
        <f aca="false">POWER(10,(I157-E157))</f>
        <v>0.983441052337441</v>
      </c>
      <c r="M157" s="1" t="n">
        <v>0.148538451697115</v>
      </c>
      <c r="N157" s="8" t="n">
        <f aca="false">POWER(10,-M157)</f>
        <v>0.710332275603347</v>
      </c>
      <c r="O157" s="1" t="s">
        <v>496</v>
      </c>
      <c r="P157" s="1" t="n">
        <v>0.148538451697115</v>
      </c>
      <c r="Q157" s="1" t="n">
        <v>-0.0645967324574794</v>
      </c>
      <c r="R157" s="1" t="s">
        <v>497</v>
      </c>
      <c r="U157" s="1" t="s">
        <v>498</v>
      </c>
    </row>
    <row r="158" customFormat="false" ht="12" hidden="false" customHeight="false" outlineLevel="0" collapsed="false">
      <c r="A158" s="1" t="n">
        <v>187</v>
      </c>
      <c r="B158" s="5" t="n">
        <v>6.088703</v>
      </c>
      <c r="C158" s="5" t="n">
        <v>5.635071</v>
      </c>
      <c r="D158" s="5" t="n">
        <v>6.352973</v>
      </c>
      <c r="E158" s="6" t="n">
        <f aca="false">AVERAGE(B158:D158)</f>
        <v>6.02558233333333</v>
      </c>
      <c r="F158" s="5" t="n">
        <v>6.270399</v>
      </c>
      <c r="G158" s="5" t="n">
        <v>6.230653</v>
      </c>
      <c r="H158" s="5" t="n">
        <v>5.925178</v>
      </c>
      <c r="I158" s="6" t="n">
        <f aca="false">AVERAGE(F158:H158)</f>
        <v>6.14207666666667</v>
      </c>
      <c r="J158" s="7" t="n">
        <f aca="false">POWER(10,(I158-E158))</f>
        <v>1.30765847650439</v>
      </c>
      <c r="M158" s="1" t="n">
        <v>0.0843947353439017</v>
      </c>
      <c r="N158" s="8" t="n">
        <f aca="false">POWER(10,-M158)</f>
        <v>0.823389386538154</v>
      </c>
      <c r="O158" s="1" t="s">
        <v>499</v>
      </c>
      <c r="P158" s="1" t="n">
        <v>0.0843947353439017</v>
      </c>
      <c r="Q158" s="1" t="n">
        <v>0.0530459880828857</v>
      </c>
      <c r="R158" s="1" t="s">
        <v>500</v>
      </c>
      <c r="U158" s="1" t="s">
        <v>501</v>
      </c>
    </row>
    <row r="159" customFormat="false" ht="12" hidden="false" customHeight="false" outlineLevel="0" collapsed="false">
      <c r="A159" s="1" t="n">
        <v>188</v>
      </c>
      <c r="B159" s="5" t="n">
        <v>3</v>
      </c>
      <c r="C159" s="5" t="n">
        <v>3</v>
      </c>
      <c r="D159" s="5" t="n">
        <v>5.941894</v>
      </c>
      <c r="E159" s="6" t="n">
        <f aca="false">AVERAGE(B159:D159)</f>
        <v>3.98063133333333</v>
      </c>
      <c r="F159" s="5" t="n">
        <v>3</v>
      </c>
      <c r="G159" s="5" t="n">
        <v>3</v>
      </c>
      <c r="H159" s="5" t="n">
        <v>3</v>
      </c>
      <c r="I159" s="6" t="n">
        <f aca="false">AVERAGE(F159:H159)</f>
        <v>3</v>
      </c>
      <c r="J159" s="7" t="n">
        <f aca="false">POWER(10,(I159-E159))</f>
        <v>0.10456074444998</v>
      </c>
      <c r="M159" s="1" t="n">
        <v>0.831515442951732</v>
      </c>
      <c r="N159" s="8" t="n">
        <f aca="false">POWER(10,-M159)</f>
        <v>0.147395612806278</v>
      </c>
      <c r="O159" s="1" t="s">
        <v>502</v>
      </c>
      <c r="P159" s="1" t="n">
        <v>0.831515442951732</v>
      </c>
      <c r="Q159" s="1" t="n">
        <v>-1.08435567220052</v>
      </c>
      <c r="R159" s="1" t="s">
        <v>503</v>
      </c>
      <c r="U159" s="1" t="s">
        <v>504</v>
      </c>
    </row>
    <row r="160" customFormat="false" ht="12" hidden="false" customHeight="false" outlineLevel="0" collapsed="false">
      <c r="A160" s="1" t="n">
        <v>190</v>
      </c>
      <c r="B160" s="5" t="n">
        <v>5.155579</v>
      </c>
      <c r="C160" s="5" t="n">
        <v>5.355681</v>
      </c>
      <c r="D160" s="5" t="n">
        <v>3</v>
      </c>
      <c r="E160" s="6" t="n">
        <f aca="false">AVERAGE(B160:D160)</f>
        <v>4.50375333333333</v>
      </c>
      <c r="F160" s="5" t="n">
        <v>5.253168</v>
      </c>
      <c r="G160" s="5" t="n">
        <v>4.836406</v>
      </c>
      <c r="H160" s="5" t="n">
        <v>5.033866</v>
      </c>
      <c r="I160" s="6" t="n">
        <f aca="false">AVERAGE(F160:H160)</f>
        <v>5.04114666666667</v>
      </c>
      <c r="J160" s="7" t="n">
        <f aca="false">POWER(10,(I160-E160))</f>
        <v>3.44661944074817</v>
      </c>
      <c r="M160" s="1" t="n">
        <v>0.201515542779629</v>
      </c>
      <c r="N160" s="8" t="n">
        <f aca="false">POWER(10,-M160)</f>
        <v>0.628759351315636</v>
      </c>
      <c r="O160" s="1" t="s">
        <v>505</v>
      </c>
      <c r="P160" s="1" t="n">
        <v>0.201515542779629</v>
      </c>
      <c r="Q160" s="1" t="n">
        <v>0.188614050547281</v>
      </c>
      <c r="R160" s="1" t="s">
        <v>506</v>
      </c>
      <c r="U160" s="1" t="s">
        <v>507</v>
      </c>
    </row>
    <row r="161" customFormat="false" ht="12" hidden="false" customHeight="false" outlineLevel="0" collapsed="false">
      <c r="A161" s="1" t="n">
        <v>192</v>
      </c>
      <c r="B161" s="5" t="n">
        <v>3.785131</v>
      </c>
      <c r="C161" s="5" t="n">
        <v>3.813928</v>
      </c>
      <c r="D161" s="5" t="n">
        <v>3.279165</v>
      </c>
      <c r="E161" s="6" t="n">
        <f aca="false">AVERAGE(B161:D161)</f>
        <v>3.62607466666667</v>
      </c>
      <c r="F161" s="5" t="n">
        <v>7.861229</v>
      </c>
      <c r="G161" s="5" t="n">
        <v>6.966203</v>
      </c>
      <c r="H161" s="5" t="n">
        <v>7.579109</v>
      </c>
      <c r="I161" s="6" t="n">
        <f aca="false">AVERAGE(F161:H161)</f>
        <v>7.468847</v>
      </c>
      <c r="J161" s="7" t="n">
        <f aca="false">POWER(10,(I161-E161))</f>
        <v>6962.61422957619</v>
      </c>
      <c r="L161" s="4" t="s">
        <v>20</v>
      </c>
      <c r="M161" s="1" t="n">
        <v>4.83490387921076</v>
      </c>
      <c r="N161" s="8" t="n">
        <f aca="false">POWER(10,-M161)</f>
        <v>1.46250082853072E-005</v>
      </c>
      <c r="O161" s="1" t="s">
        <v>508</v>
      </c>
      <c r="P161" s="1" t="n">
        <v>4.83490387921076</v>
      </c>
      <c r="Q161" s="1" t="n">
        <v>3.05256899197896</v>
      </c>
      <c r="R161" s="1" t="s">
        <v>509</v>
      </c>
      <c r="U161" s="1" t="s">
        <v>510</v>
      </c>
    </row>
    <row r="162" customFormat="false" ht="12" hidden="false" customHeight="false" outlineLevel="0" collapsed="false">
      <c r="A162" s="1" t="n">
        <v>193</v>
      </c>
      <c r="B162" s="5" t="n">
        <v>4.539829</v>
      </c>
      <c r="C162" s="5" t="n">
        <v>3</v>
      </c>
      <c r="D162" s="5" t="n">
        <v>4.31618</v>
      </c>
      <c r="E162" s="6" t="n">
        <f aca="false">AVERAGE(B162:D162)</f>
        <v>3.952003</v>
      </c>
      <c r="F162" s="5" t="n">
        <v>4.805732</v>
      </c>
      <c r="G162" s="5" t="n">
        <v>4.890834</v>
      </c>
      <c r="H162" s="5" t="n">
        <v>4.200331</v>
      </c>
      <c r="I162" s="6" t="n">
        <f aca="false">AVERAGE(F162:H162)</f>
        <v>4.632299</v>
      </c>
      <c r="J162" s="7" t="n">
        <f aca="false">POWER(10,(I162-E162))</f>
        <v>4.78956421125811</v>
      </c>
      <c r="M162" s="1" t="n">
        <v>0.797951673835505</v>
      </c>
      <c r="N162" s="8" t="n">
        <f aca="false">POWER(10,-M162)</f>
        <v>0.159238591010384</v>
      </c>
      <c r="O162" s="1" t="s">
        <v>101</v>
      </c>
      <c r="P162" s="1" t="n">
        <v>0.797951673835505</v>
      </c>
      <c r="Q162" s="1" t="n">
        <v>0.550023078918457</v>
      </c>
      <c r="R162" s="1" t="s">
        <v>511</v>
      </c>
      <c r="U162" s="1" t="s">
        <v>512</v>
      </c>
    </row>
    <row r="163" customFormat="false" ht="12" hidden="false" customHeight="false" outlineLevel="0" collapsed="false">
      <c r="A163" s="1" t="n">
        <v>194</v>
      </c>
      <c r="B163" s="5" t="n">
        <v>7.491081</v>
      </c>
      <c r="C163" s="5" t="n">
        <v>7.171112</v>
      </c>
      <c r="D163" s="5" t="n">
        <v>7.954951</v>
      </c>
      <c r="E163" s="6" t="n">
        <f aca="false">AVERAGE(B163:D163)</f>
        <v>7.539048</v>
      </c>
      <c r="F163" s="5" t="n">
        <v>7.110724</v>
      </c>
      <c r="G163" s="5" t="n">
        <v>6.953262</v>
      </c>
      <c r="H163" s="5" t="n">
        <v>7.286546</v>
      </c>
      <c r="I163" s="6" t="n">
        <f aca="false">AVERAGE(F163:H163)</f>
        <v>7.116844</v>
      </c>
      <c r="J163" s="7" t="n">
        <f aca="false">POWER(10,(I163-E163))</f>
        <v>0.378264861625219</v>
      </c>
      <c r="M163" s="1" t="n">
        <v>1.14259800031927</v>
      </c>
      <c r="N163" s="8" t="n">
        <f aca="false">POWER(10,-M163)</f>
        <v>0.0720115235965982</v>
      </c>
      <c r="O163" s="1" t="s">
        <v>513</v>
      </c>
      <c r="P163" s="1" t="n">
        <v>1.14259800031927</v>
      </c>
      <c r="Q163" s="1" t="n">
        <v>-0.473936478296916</v>
      </c>
      <c r="R163" s="1" t="s">
        <v>514</v>
      </c>
      <c r="U163" s="1" t="s">
        <v>515</v>
      </c>
    </row>
    <row r="164" customFormat="false" ht="12" hidden="false" customHeight="false" outlineLevel="0" collapsed="false">
      <c r="A164" s="1" t="n">
        <v>195</v>
      </c>
      <c r="B164" s="5" t="n">
        <v>3</v>
      </c>
      <c r="C164" s="5" t="n">
        <v>3</v>
      </c>
      <c r="D164" s="5" t="n">
        <v>5.925441</v>
      </c>
      <c r="E164" s="6" t="n">
        <f aca="false">AVERAGE(B164:D164)</f>
        <v>3.975147</v>
      </c>
      <c r="F164" s="5" t="n">
        <v>3.974171</v>
      </c>
      <c r="G164" s="5" t="n">
        <v>3</v>
      </c>
      <c r="H164" s="5" t="n">
        <v>3.435876</v>
      </c>
      <c r="I164" s="6" t="n">
        <f aca="false">AVERAGE(F164:H164)</f>
        <v>3.47001566666667</v>
      </c>
      <c r="J164" s="7" t="n">
        <f aca="false">POWER(10,(I164-E164))</f>
        <v>0.312513416434287</v>
      </c>
      <c r="M164" s="1" t="n">
        <v>0.142383636694302</v>
      </c>
      <c r="N164" s="8" t="n">
        <f aca="false">POWER(10,-M164)</f>
        <v>0.720470765732074</v>
      </c>
      <c r="O164" s="1" t="s">
        <v>516</v>
      </c>
      <c r="P164" s="1" t="n">
        <v>0.142383636694302</v>
      </c>
      <c r="Q164" s="1" t="n">
        <v>-0.27594522635142</v>
      </c>
      <c r="R164" s="1" t="s">
        <v>517</v>
      </c>
      <c r="U164" s="1" t="s">
        <v>518</v>
      </c>
    </row>
    <row r="165" customFormat="false" ht="12" hidden="false" customHeight="false" outlineLevel="0" collapsed="false">
      <c r="A165" s="1" t="n">
        <v>196</v>
      </c>
      <c r="B165" s="5" t="n">
        <v>3</v>
      </c>
      <c r="C165" s="5" t="n">
        <v>5.195789</v>
      </c>
      <c r="D165" s="5" t="n">
        <v>5.155579</v>
      </c>
      <c r="E165" s="6" t="n">
        <f aca="false">AVERAGE(B165:D165)</f>
        <v>4.450456</v>
      </c>
      <c r="F165" s="5" t="n">
        <v>5.288406</v>
      </c>
      <c r="G165" s="5" t="n">
        <v>5.470895</v>
      </c>
      <c r="H165" s="5" t="n">
        <v>5.158182</v>
      </c>
      <c r="I165" s="6" t="n">
        <f aca="false">AVERAGE(F165:H165)</f>
        <v>5.30582766666667</v>
      </c>
      <c r="J165" s="7" t="n">
        <f aca="false">POWER(10,(I165-E165))</f>
        <v>7.16756543857565</v>
      </c>
      <c r="M165" s="1" t="n">
        <v>0.717726585004758</v>
      </c>
      <c r="N165" s="8" t="n">
        <f aca="false">POWER(10,-M165)</f>
        <v>0.191546144588975</v>
      </c>
      <c r="O165" s="1" t="s">
        <v>519</v>
      </c>
      <c r="P165" s="1" t="n">
        <v>0.717726585004758</v>
      </c>
      <c r="Q165" s="1" t="n">
        <v>0.705069700876872</v>
      </c>
      <c r="R165" s="1" t="s">
        <v>520</v>
      </c>
      <c r="U165" s="1" t="s">
        <v>521</v>
      </c>
    </row>
    <row r="166" customFormat="false" ht="12" hidden="false" customHeight="false" outlineLevel="0" collapsed="false">
      <c r="A166" s="1" t="n">
        <v>198</v>
      </c>
      <c r="B166" s="5" t="n">
        <v>5.351139</v>
      </c>
      <c r="C166" s="5" t="n">
        <v>5.522144</v>
      </c>
      <c r="D166" s="5" t="n">
        <v>5.430607</v>
      </c>
      <c r="E166" s="6" t="n">
        <f aca="false">AVERAGE(B166:D166)</f>
        <v>5.43463</v>
      </c>
      <c r="F166" s="5" t="n">
        <v>5.111766</v>
      </c>
      <c r="G166" s="5" t="n">
        <v>5.997417</v>
      </c>
      <c r="H166" s="5" t="n">
        <v>5.716738</v>
      </c>
      <c r="I166" s="6" t="n">
        <f aca="false">AVERAGE(F166:H166)</f>
        <v>5.60864033333333</v>
      </c>
      <c r="J166" s="7" t="n">
        <f aca="false">POWER(10,(I166-E166))</f>
        <v>1.49282992862515</v>
      </c>
      <c r="M166" s="1" t="n">
        <v>0.02417854581172</v>
      </c>
      <c r="N166" s="8" t="n">
        <f aca="false">POWER(10,-M166)</f>
        <v>0.945848227208366</v>
      </c>
      <c r="O166" s="1" t="s">
        <v>522</v>
      </c>
      <c r="P166" s="1" t="n">
        <v>0.02417854581172</v>
      </c>
      <c r="Q166" s="1" t="n">
        <v>0.0155917803446446</v>
      </c>
      <c r="R166" s="1" t="s">
        <v>523</v>
      </c>
      <c r="U166" s="1" t="s">
        <v>524</v>
      </c>
    </row>
    <row r="167" customFormat="false" ht="12" hidden="false" customHeight="false" outlineLevel="0" collapsed="false">
      <c r="A167" s="1" t="n">
        <v>199</v>
      </c>
      <c r="B167" s="5" t="n">
        <v>3</v>
      </c>
      <c r="C167" s="5" t="n">
        <v>3</v>
      </c>
      <c r="D167" s="5" t="n">
        <v>4.822965</v>
      </c>
      <c r="E167" s="6" t="n">
        <f aca="false">AVERAGE(B167:D167)</f>
        <v>3.607655</v>
      </c>
      <c r="F167" s="5" t="n">
        <v>3</v>
      </c>
      <c r="G167" s="5" t="n">
        <v>3</v>
      </c>
      <c r="H167" s="5" t="n">
        <v>3</v>
      </c>
      <c r="I167" s="6" t="n">
        <f aca="false">AVERAGE(F167:H167)</f>
        <v>3</v>
      </c>
      <c r="J167" s="7" t="n">
        <f aca="false">POWER(10,(I167-E167))</f>
        <v>0.246799911711661</v>
      </c>
      <c r="M167" s="1" t="n">
        <v>0.822057302676931</v>
      </c>
      <c r="N167" s="8" t="n">
        <f aca="false">POWER(10,-M167)</f>
        <v>0.150640829110146</v>
      </c>
      <c r="O167" s="1" t="s">
        <v>525</v>
      </c>
      <c r="P167" s="1" t="n">
        <v>0.822057302676931</v>
      </c>
      <c r="Q167" s="1" t="n">
        <v>-0.711378892262777</v>
      </c>
      <c r="R167" s="1" t="s">
        <v>526</v>
      </c>
      <c r="U167" s="1" t="s">
        <v>527</v>
      </c>
    </row>
    <row r="168" customFormat="false" ht="12" hidden="false" customHeight="false" outlineLevel="0" collapsed="false">
      <c r="A168" s="1" t="n">
        <v>200</v>
      </c>
      <c r="B168" s="5" t="n">
        <v>4.942544</v>
      </c>
      <c r="C168" s="5" t="n">
        <v>5.531364</v>
      </c>
      <c r="D168" s="5" t="n">
        <v>5.725471</v>
      </c>
      <c r="E168" s="6" t="n">
        <f aca="false">AVERAGE(B168:D168)</f>
        <v>5.399793</v>
      </c>
      <c r="F168" s="5" t="n">
        <v>4.522979</v>
      </c>
      <c r="G168" s="5" t="n">
        <v>4.581141</v>
      </c>
      <c r="H168" s="5" t="n">
        <v>5.990206</v>
      </c>
      <c r="I168" s="6" t="n">
        <f aca="false">AVERAGE(F168:H168)</f>
        <v>5.031442</v>
      </c>
      <c r="J168" s="7" t="n">
        <f aca="false">POWER(10,(I168-E168))</f>
        <v>0.428202304251928</v>
      </c>
      <c r="M168" s="1" t="n">
        <v>0.515822405573389</v>
      </c>
      <c r="N168" s="8" t="n">
        <f aca="false">POWER(10,-M168)</f>
        <v>0.304914160885614</v>
      </c>
      <c r="O168" s="1" t="s">
        <v>528</v>
      </c>
      <c r="P168" s="1" t="n">
        <v>0.515822405573389</v>
      </c>
      <c r="Q168" s="1" t="n">
        <v>-0.39118758837382</v>
      </c>
      <c r="R168" s="1" t="s">
        <v>529</v>
      </c>
      <c r="U168" s="1" t="s">
        <v>530</v>
      </c>
    </row>
    <row r="169" customFormat="false" ht="12" hidden="false" customHeight="false" outlineLevel="0" collapsed="false">
      <c r="A169" s="1" t="n">
        <v>201</v>
      </c>
      <c r="B169" s="5" t="n">
        <v>4.699404</v>
      </c>
      <c r="C169" s="5" t="n">
        <v>3.959723</v>
      </c>
      <c r="D169" s="5" t="n">
        <v>6.47066</v>
      </c>
      <c r="E169" s="6" t="n">
        <f aca="false">AVERAGE(B169:D169)</f>
        <v>5.04326233333333</v>
      </c>
      <c r="F169" s="5" t="n">
        <v>4.796061</v>
      </c>
      <c r="G169" s="5" t="n">
        <v>4.00346</v>
      </c>
      <c r="H169" s="5" t="n">
        <v>3.869437</v>
      </c>
      <c r="I169" s="6" t="n">
        <f aca="false">AVERAGE(F169:H169)</f>
        <v>4.222986</v>
      </c>
      <c r="J169" s="7" t="n">
        <f aca="false">POWER(10,(I169-E169))</f>
        <v>0.151259850447059</v>
      </c>
      <c r="M169" s="1" t="n">
        <v>0.734358957935701</v>
      </c>
      <c r="N169" s="8" t="n">
        <f aca="false">POWER(10,-M169)</f>
        <v>0.184349108642731</v>
      </c>
      <c r="O169" s="1" t="s">
        <v>531</v>
      </c>
      <c r="P169" s="1" t="n">
        <v>0.734358957935701</v>
      </c>
      <c r="Q169" s="1" t="n">
        <v>-0.740630865097046</v>
      </c>
      <c r="R169" s="1" t="s">
        <v>532</v>
      </c>
      <c r="U169" s="1" t="s">
        <v>533</v>
      </c>
    </row>
    <row r="170" customFormat="false" ht="12" hidden="false" customHeight="false" outlineLevel="0" collapsed="false">
      <c r="A170" s="1" t="n">
        <v>202</v>
      </c>
      <c r="B170" s="5" t="n">
        <v>6.387852</v>
      </c>
      <c r="C170" s="5" t="n">
        <v>5.711123</v>
      </c>
      <c r="D170" s="5" t="n">
        <v>4.907121</v>
      </c>
      <c r="E170" s="6" t="n">
        <f aca="false">AVERAGE(B170:D170)</f>
        <v>5.66869866666667</v>
      </c>
      <c r="F170" s="5" t="n">
        <v>6.068853</v>
      </c>
      <c r="G170" s="5" t="n">
        <v>5.805107</v>
      </c>
      <c r="H170" s="5" t="n">
        <v>5.376139</v>
      </c>
      <c r="I170" s="6" t="n">
        <f aca="false">AVERAGE(F170:H170)</f>
        <v>5.750033</v>
      </c>
      <c r="J170" s="7" t="n">
        <f aca="false">POWER(10,(I170-E170))</f>
        <v>1.20596397150157</v>
      </c>
      <c r="M170" s="1" t="n">
        <v>0.169073932523048</v>
      </c>
      <c r="N170" s="8" t="n">
        <f aca="false">POWER(10,-M170)</f>
        <v>0.677526158500058</v>
      </c>
      <c r="O170" s="1" t="s">
        <v>534</v>
      </c>
      <c r="P170" s="1" t="n">
        <v>0.169073932523048</v>
      </c>
      <c r="Q170" s="1" t="n">
        <v>-0.100043296813965</v>
      </c>
      <c r="R170" s="1" t="s">
        <v>535</v>
      </c>
      <c r="U170" s="1" t="s">
        <v>536</v>
      </c>
    </row>
    <row r="171" customFormat="false" ht="12" hidden="false" customHeight="false" outlineLevel="0" collapsed="false">
      <c r="A171" s="1" t="n">
        <v>204</v>
      </c>
      <c r="B171" s="5" t="n">
        <v>4.406864</v>
      </c>
      <c r="C171" s="5" t="n">
        <v>3</v>
      </c>
      <c r="D171" s="5" t="n">
        <v>5.439064</v>
      </c>
      <c r="E171" s="6" t="n">
        <f aca="false">AVERAGE(B171:D171)</f>
        <v>4.281976</v>
      </c>
      <c r="F171" s="5" t="n">
        <v>4.917264</v>
      </c>
      <c r="G171" s="5" t="n">
        <v>3</v>
      </c>
      <c r="H171" s="5" t="n">
        <v>3</v>
      </c>
      <c r="I171" s="6" t="n">
        <f aca="false">AVERAGE(F171:H171)</f>
        <v>3.639088</v>
      </c>
      <c r="J171" s="7" t="n">
        <f aca="false">POWER(10,(I171-E171))</f>
        <v>0.227568423024161</v>
      </c>
      <c r="M171" s="1" t="n">
        <v>0.615090206513758</v>
      </c>
      <c r="N171" s="8" t="n">
        <f aca="false">POWER(10,-M171)</f>
        <v>0.242610612067249</v>
      </c>
      <c r="O171" s="1" t="s">
        <v>537</v>
      </c>
      <c r="P171" s="1" t="n">
        <v>0.615090206513758</v>
      </c>
      <c r="Q171" s="1" t="n">
        <v>-0.787896712621053</v>
      </c>
      <c r="R171" s="1" t="s">
        <v>538</v>
      </c>
      <c r="U171" s="1" t="s">
        <v>539</v>
      </c>
    </row>
    <row r="172" customFormat="false" ht="12" hidden="false" customHeight="false" outlineLevel="0" collapsed="false">
      <c r="A172" s="1" t="n">
        <v>205</v>
      </c>
      <c r="B172" s="5" t="n">
        <v>6.506992</v>
      </c>
      <c r="C172" s="5" t="n">
        <v>6.734071</v>
      </c>
      <c r="D172" s="5" t="n">
        <v>6.498407</v>
      </c>
      <c r="E172" s="6" t="n">
        <f aca="false">AVERAGE(B172:D172)</f>
        <v>6.57982333333333</v>
      </c>
      <c r="F172" s="5" t="n">
        <v>6.395309</v>
      </c>
      <c r="G172" s="5" t="n">
        <v>6.337898</v>
      </c>
      <c r="H172" s="5" t="n">
        <v>6.468643</v>
      </c>
      <c r="I172" s="6" t="n">
        <f aca="false">AVERAGE(F172:H172)</f>
        <v>6.40061666666667</v>
      </c>
      <c r="J172" s="7" t="n">
        <f aca="false">POWER(10,(I172-E172))</f>
        <v>0.66190145130037</v>
      </c>
      <c r="M172" s="1" t="n">
        <v>1.20674441127637</v>
      </c>
      <c r="N172" s="8" t="n">
        <f aca="false">POWER(10,-M172)</f>
        <v>0.0621234532376219</v>
      </c>
      <c r="O172" s="1" t="s">
        <v>540</v>
      </c>
      <c r="P172" s="1" t="n">
        <v>1.20674441127637</v>
      </c>
      <c r="Q172" s="1" t="n">
        <v>-0.253692309061686</v>
      </c>
      <c r="R172" s="1" t="s">
        <v>541</v>
      </c>
      <c r="U172" s="1" t="s">
        <v>542</v>
      </c>
    </row>
    <row r="173" customFormat="false" ht="12" hidden="false" customHeight="false" outlineLevel="0" collapsed="false">
      <c r="A173" s="1" t="n">
        <v>206</v>
      </c>
      <c r="B173" s="5" t="n">
        <v>7.828434</v>
      </c>
      <c r="C173" s="5" t="n">
        <v>8.206799</v>
      </c>
      <c r="D173" s="5" t="n">
        <v>7.075511</v>
      </c>
      <c r="E173" s="6" t="n">
        <f aca="false">AVERAGE(B173:D173)</f>
        <v>7.70358133333333</v>
      </c>
      <c r="F173" s="5" t="n">
        <v>7.253919</v>
      </c>
      <c r="G173" s="5" t="n">
        <v>6.278731</v>
      </c>
      <c r="H173" s="5" t="n">
        <v>7.439806</v>
      </c>
      <c r="I173" s="6" t="n">
        <f aca="false">AVERAGE(F173:H173)</f>
        <v>6.99081866666667</v>
      </c>
      <c r="J173" s="7" t="n">
        <f aca="false">POWER(10,(I173-E173))</f>
        <v>0.193748046939964</v>
      </c>
      <c r="M173" s="1" t="n">
        <v>1.48514245672294</v>
      </c>
      <c r="N173" s="8" t="n">
        <f aca="false">POWER(10,-M173)</f>
        <v>0.0327233338609323</v>
      </c>
      <c r="O173" s="1" t="s">
        <v>101</v>
      </c>
      <c r="P173" s="1" t="n">
        <v>1.48514245672294</v>
      </c>
      <c r="Q173" s="1" t="n">
        <v>-0.69713536898295</v>
      </c>
      <c r="R173" s="1" t="s">
        <v>543</v>
      </c>
      <c r="U173" s="1" t="s">
        <v>544</v>
      </c>
    </row>
    <row r="174" customFormat="false" ht="12" hidden="false" customHeight="false" outlineLevel="0" collapsed="false">
      <c r="A174" s="1" t="n">
        <v>207</v>
      </c>
      <c r="B174" s="5" t="n">
        <v>5.084147</v>
      </c>
      <c r="C174" s="5" t="n">
        <v>3</v>
      </c>
      <c r="D174" s="5" t="n">
        <v>4.351603</v>
      </c>
      <c r="E174" s="6" t="n">
        <f aca="false">AVERAGE(B174:D174)</f>
        <v>4.14525</v>
      </c>
      <c r="F174" s="5" t="n">
        <v>4.587879</v>
      </c>
      <c r="G174" s="5" t="n">
        <v>3</v>
      </c>
      <c r="H174" s="5" t="n">
        <v>3.191423</v>
      </c>
      <c r="I174" s="6" t="n">
        <f aca="false">AVERAGE(F174:H174)</f>
        <v>3.59310066666667</v>
      </c>
      <c r="J174" s="7" t="n">
        <f aca="false">POWER(10,(I174-E174))</f>
        <v>0.280446914783115</v>
      </c>
      <c r="M174" s="1" t="n">
        <v>0.599088394049777</v>
      </c>
      <c r="N174" s="8" t="n">
        <f aca="false">POWER(10,-M174)</f>
        <v>0.251716454498085</v>
      </c>
      <c r="O174" s="1" t="s">
        <v>545</v>
      </c>
      <c r="P174" s="1" t="n">
        <v>0.599088394049777</v>
      </c>
      <c r="Q174" s="1" t="n">
        <v>-0.618800838788351</v>
      </c>
      <c r="R174" s="1" t="s">
        <v>546</v>
      </c>
      <c r="U174" s="1" t="s">
        <v>547</v>
      </c>
    </row>
    <row r="175" customFormat="false" ht="12" hidden="false" customHeight="false" outlineLevel="0" collapsed="false">
      <c r="A175" s="1" t="n">
        <v>209</v>
      </c>
      <c r="B175" s="5" t="n">
        <v>5.681115</v>
      </c>
      <c r="C175" s="5" t="n">
        <v>5.56732</v>
      </c>
      <c r="D175" s="5" t="n">
        <v>6.57896</v>
      </c>
      <c r="E175" s="6" t="n">
        <f aca="false">AVERAGE(B175:D175)</f>
        <v>5.942465</v>
      </c>
      <c r="F175" s="5" t="n">
        <v>6.005352</v>
      </c>
      <c r="G175" s="5" t="n">
        <v>5.998229</v>
      </c>
      <c r="H175" s="5" t="n">
        <v>5.651772</v>
      </c>
      <c r="I175" s="6" t="n">
        <f aca="false">AVERAGE(F175:H175)</f>
        <v>5.88511766666667</v>
      </c>
      <c r="J175" s="7" t="n">
        <f aca="false">POWER(10,(I175-E175))</f>
        <v>0.876299707371967</v>
      </c>
      <c r="M175" s="1" t="n">
        <v>0.226294081892727</v>
      </c>
      <c r="N175" s="8" t="n">
        <f aca="false">POWER(10,-M175)</f>
        <v>0.59388987074259</v>
      </c>
      <c r="O175" s="1" t="s">
        <v>548</v>
      </c>
      <c r="P175" s="1" t="n">
        <v>0.226294081892727</v>
      </c>
      <c r="Q175" s="1" t="n">
        <v>-0.137100140253703</v>
      </c>
      <c r="R175" s="1" t="s">
        <v>549</v>
      </c>
      <c r="U175" s="1" t="s">
        <v>550</v>
      </c>
    </row>
    <row r="176" customFormat="false" ht="12" hidden="false" customHeight="false" outlineLevel="0" collapsed="false">
      <c r="A176" s="1" t="n">
        <v>210</v>
      </c>
      <c r="B176" s="5" t="n">
        <v>3</v>
      </c>
      <c r="C176" s="5" t="n">
        <v>3</v>
      </c>
      <c r="D176" s="5" t="n">
        <v>5.634729</v>
      </c>
      <c r="E176" s="6" t="n">
        <f aca="false">AVERAGE(B176:D176)</f>
        <v>3.878243</v>
      </c>
      <c r="F176" s="5" t="n">
        <v>3</v>
      </c>
      <c r="G176" s="5" t="n">
        <v>3</v>
      </c>
      <c r="H176" s="5" t="n">
        <v>4.489776</v>
      </c>
      <c r="I176" s="6" t="n">
        <f aca="false">AVERAGE(F176:H176)</f>
        <v>3.496592</v>
      </c>
      <c r="J176" s="7" t="n">
        <f aca="false">POWER(10,(I176-E176))</f>
        <v>0.415287634634547</v>
      </c>
      <c r="M176" s="1" t="n">
        <v>0.252358827658233</v>
      </c>
      <c r="N176" s="8" t="n">
        <f aca="false">POWER(10,-M176)</f>
        <v>0.559295303299813</v>
      </c>
      <c r="O176" s="1" t="s">
        <v>551</v>
      </c>
      <c r="P176" s="1" t="n">
        <v>0.252358827658233</v>
      </c>
      <c r="Q176" s="1" t="n">
        <v>-0.430561383565267</v>
      </c>
      <c r="R176" s="1" t="s">
        <v>552</v>
      </c>
      <c r="U176" s="1" t="s">
        <v>553</v>
      </c>
    </row>
    <row r="177" customFormat="false" ht="12" hidden="false" customHeight="false" outlineLevel="0" collapsed="false">
      <c r="A177" s="1" t="n">
        <v>211</v>
      </c>
      <c r="B177" s="5" t="n">
        <v>6.793252</v>
      </c>
      <c r="C177" s="5" t="n">
        <v>6.873454</v>
      </c>
      <c r="D177" s="5" t="n">
        <v>6.719762</v>
      </c>
      <c r="E177" s="6" t="n">
        <f aca="false">AVERAGE(B177:D177)</f>
        <v>6.79548933333333</v>
      </c>
      <c r="F177" s="5" t="n">
        <v>6.581643</v>
      </c>
      <c r="G177" s="5" t="n">
        <v>6.700833</v>
      </c>
      <c r="H177" s="5" t="n">
        <v>6.713851</v>
      </c>
      <c r="I177" s="6" t="n">
        <f aca="false">AVERAGE(F177:H177)</f>
        <v>6.66544233333333</v>
      </c>
      <c r="J177" s="7" t="n">
        <f aca="false">POWER(10,(I177-E177))</f>
        <v>0.741230019936023</v>
      </c>
      <c r="M177" s="1" t="n">
        <v>0.933214016151651</v>
      </c>
      <c r="N177" s="8" t="n">
        <f aca="false">POWER(10,-M177)</f>
        <v>0.116623476613466</v>
      </c>
      <c r="O177" s="1" t="s">
        <v>554</v>
      </c>
      <c r="P177" s="1" t="n">
        <v>0.933214016151651</v>
      </c>
      <c r="Q177" s="1" t="n">
        <v>-0.193580547968546</v>
      </c>
      <c r="R177" s="1" t="s">
        <v>555</v>
      </c>
      <c r="U177" s="1" t="s">
        <v>556</v>
      </c>
    </row>
    <row r="178" customFormat="false" ht="12" hidden="false" customHeight="false" outlineLevel="0" collapsed="false">
      <c r="A178" s="1" t="n">
        <v>212</v>
      </c>
      <c r="B178" s="5" t="n">
        <v>5.549285</v>
      </c>
      <c r="C178" s="5" t="n">
        <v>5.49276</v>
      </c>
      <c r="D178" s="5" t="n">
        <v>5.416208</v>
      </c>
      <c r="E178" s="6" t="n">
        <f aca="false">AVERAGE(B178:D178)</f>
        <v>5.48608433333333</v>
      </c>
      <c r="F178" s="5" t="n">
        <v>5.322116</v>
      </c>
      <c r="G178" s="5" t="n">
        <v>5.14746</v>
      </c>
      <c r="H178" s="5" t="n">
        <v>5.335939</v>
      </c>
      <c r="I178" s="6" t="n">
        <f aca="false">AVERAGE(F178:H178)</f>
        <v>5.268505</v>
      </c>
      <c r="J178" s="7" t="n">
        <f aca="false">POWER(10,(I178-E178))</f>
        <v>0.605927504578798</v>
      </c>
      <c r="M178" s="1" t="n">
        <v>1.06196286549704</v>
      </c>
      <c r="N178" s="8" t="n">
        <f aca="false">POWER(10,-M178)</f>
        <v>0.086703600880874</v>
      </c>
      <c r="O178" s="1" t="s">
        <v>557</v>
      </c>
      <c r="P178" s="1" t="n">
        <v>1.06196286549704</v>
      </c>
      <c r="Q178" s="1" t="n">
        <v>-0.250369628270468</v>
      </c>
      <c r="R178" s="1" t="s">
        <v>558</v>
      </c>
      <c r="U178" s="1" t="s">
        <v>559</v>
      </c>
    </row>
    <row r="179" customFormat="false" ht="12" hidden="false" customHeight="false" outlineLevel="0" collapsed="false">
      <c r="A179" s="1" t="n">
        <v>213</v>
      </c>
      <c r="B179" s="5" t="n">
        <v>3</v>
      </c>
      <c r="C179" s="5" t="n">
        <v>3</v>
      </c>
      <c r="D179" s="5" t="n">
        <v>5.160559</v>
      </c>
      <c r="E179" s="6" t="n">
        <f aca="false">AVERAGE(B179:D179)</f>
        <v>3.72018633333333</v>
      </c>
      <c r="F179" s="5" t="n">
        <v>3.624251</v>
      </c>
      <c r="G179" s="5" t="n">
        <v>3</v>
      </c>
      <c r="H179" s="5" t="n">
        <v>3</v>
      </c>
      <c r="I179" s="6" t="n">
        <f aca="false">AVERAGE(F179:H179)</f>
        <v>3.20808366666667</v>
      </c>
      <c r="J179" s="7" t="n">
        <f aca="false">POWER(10,(I179-E179))</f>
        <v>0.307536971528732</v>
      </c>
      <c r="M179" s="1" t="n">
        <v>0.420727308287124</v>
      </c>
      <c r="N179" s="8" t="n">
        <f aca="false">POWER(10,-M179)</f>
        <v>0.379553230076064</v>
      </c>
      <c r="O179" s="1" t="s">
        <v>560</v>
      </c>
      <c r="P179" s="1" t="n">
        <v>0.420727308287124</v>
      </c>
      <c r="Q179" s="1" t="n">
        <v>-0.513657053311666</v>
      </c>
      <c r="R179" s="1" t="s">
        <v>561</v>
      </c>
      <c r="U179" s="1" t="s">
        <v>562</v>
      </c>
    </row>
    <row r="180" customFormat="false" ht="12" hidden="false" customHeight="false" outlineLevel="0" collapsed="false">
      <c r="A180" s="1" t="n">
        <v>214</v>
      </c>
      <c r="B180" s="5" t="n">
        <v>7.319335</v>
      </c>
      <c r="C180" s="5" t="n">
        <v>5.165007</v>
      </c>
      <c r="D180" s="5" t="n">
        <v>5.390546</v>
      </c>
      <c r="E180" s="6" t="n">
        <f aca="false">AVERAGE(B180:D180)</f>
        <v>5.958296</v>
      </c>
      <c r="F180" s="5" t="n">
        <v>7.591443</v>
      </c>
      <c r="G180" s="5" t="n">
        <v>6.447639</v>
      </c>
      <c r="H180" s="5" t="n">
        <v>5.342166</v>
      </c>
      <c r="I180" s="6" t="n">
        <f aca="false">AVERAGE(F180:H180)</f>
        <v>6.460416</v>
      </c>
      <c r="J180" s="7" t="n">
        <f aca="false">POWER(10,(I180-E180))</f>
        <v>3.17775199467916</v>
      </c>
      <c r="M180" s="1" t="n">
        <v>0.340163941816706</v>
      </c>
      <c r="N180" s="8" t="n">
        <f aca="false">POWER(10,-M180)</f>
        <v>0.456915675964962</v>
      </c>
      <c r="O180" s="1" t="s">
        <v>563</v>
      </c>
      <c r="P180" s="1" t="n">
        <v>0.340163941816706</v>
      </c>
      <c r="Q180" s="1" t="n">
        <v>0.390587568283081</v>
      </c>
      <c r="R180" s="1" t="s">
        <v>564</v>
      </c>
      <c r="U180" s="1" t="s">
        <v>565</v>
      </c>
    </row>
    <row r="181" customFormat="false" ht="12" hidden="false" customHeight="false" outlineLevel="0" collapsed="false">
      <c r="A181" s="1" t="n">
        <v>216</v>
      </c>
      <c r="B181" s="5" t="n">
        <v>5.512298</v>
      </c>
      <c r="C181" s="5" t="n">
        <v>4.9547</v>
      </c>
      <c r="D181" s="5" t="n">
        <v>4.586677</v>
      </c>
      <c r="E181" s="6" t="n">
        <f aca="false">AVERAGE(B181:D181)</f>
        <v>5.01789166666667</v>
      </c>
      <c r="F181" s="5" t="n">
        <v>5.300508</v>
      </c>
      <c r="G181" s="5" t="n">
        <v>5.163847</v>
      </c>
      <c r="H181" s="5" t="n">
        <v>5.875021</v>
      </c>
      <c r="I181" s="6" t="n">
        <f aca="false">AVERAGE(F181:H181)</f>
        <v>5.44645866666667</v>
      </c>
      <c r="J181" s="7" t="n">
        <f aca="false">POWER(10,(I181-E181))</f>
        <v>2.6826684395341</v>
      </c>
      <c r="M181" s="1" t="n">
        <v>0.638069217444797</v>
      </c>
      <c r="N181" s="8" t="n">
        <f aca="false">POWER(10,-M181)</f>
        <v>0.230107504501161</v>
      </c>
      <c r="O181" s="1" t="s">
        <v>101</v>
      </c>
      <c r="P181" s="1" t="n">
        <v>0.638069217444797</v>
      </c>
      <c r="Q181" s="1" t="n">
        <v>0.270294507344564</v>
      </c>
      <c r="R181" s="1" t="s">
        <v>566</v>
      </c>
      <c r="U181" s="1" t="s">
        <v>567</v>
      </c>
    </row>
    <row r="182" customFormat="false" ht="12" hidden="false" customHeight="false" outlineLevel="0" collapsed="false">
      <c r="A182" s="1" t="n">
        <v>217</v>
      </c>
      <c r="B182" s="5" t="n">
        <v>5.808386</v>
      </c>
      <c r="C182" s="5" t="n">
        <v>5.953054</v>
      </c>
      <c r="D182" s="5" t="n">
        <v>6.272167</v>
      </c>
      <c r="E182" s="6" t="n">
        <f aca="false">AVERAGE(B182:D182)</f>
        <v>6.01120233333333</v>
      </c>
      <c r="F182" s="5" t="n">
        <v>5.753736</v>
      </c>
      <c r="G182" s="5" t="n">
        <v>5.496985</v>
      </c>
      <c r="H182" s="5" t="n">
        <v>6.093982</v>
      </c>
      <c r="I182" s="6" t="n">
        <f aca="false">AVERAGE(F182:H182)</f>
        <v>5.78156766666667</v>
      </c>
      <c r="J182" s="7" t="n">
        <f aca="false">POWER(10,(I182-E182))</f>
        <v>0.589339205569109</v>
      </c>
      <c r="M182" s="1" t="n">
        <v>0.639993001655167</v>
      </c>
      <c r="N182" s="8" t="n">
        <f aca="false">POWER(10,-M182)</f>
        <v>0.229090456875829</v>
      </c>
      <c r="O182" s="1" t="s">
        <v>568</v>
      </c>
      <c r="P182" s="1" t="n">
        <v>0.639993001655167</v>
      </c>
      <c r="Q182" s="1" t="n">
        <v>-0.279330094655355</v>
      </c>
      <c r="R182" s="1" t="s">
        <v>569</v>
      </c>
      <c r="U182" s="1" t="s">
        <v>570</v>
      </c>
    </row>
    <row r="183" customFormat="false" ht="12" hidden="false" customHeight="false" outlineLevel="0" collapsed="false">
      <c r="A183" s="1" t="n">
        <v>218</v>
      </c>
      <c r="B183" s="5" t="n">
        <v>6.430623</v>
      </c>
      <c r="C183" s="5" t="n">
        <v>6.18876</v>
      </c>
      <c r="D183" s="5" t="n">
        <v>6.755501</v>
      </c>
      <c r="E183" s="6" t="n">
        <f aca="false">AVERAGE(B183:D183)</f>
        <v>6.45829466666667</v>
      </c>
      <c r="F183" s="5" t="n">
        <v>6.257655</v>
      </c>
      <c r="G183" s="5" t="n">
        <v>5.794258</v>
      </c>
      <c r="H183" s="5" t="n">
        <v>6.302504</v>
      </c>
      <c r="I183" s="6" t="n">
        <f aca="false">AVERAGE(F183:H183)</f>
        <v>6.118139</v>
      </c>
      <c r="J183" s="7" t="n">
        <f aca="false">POWER(10,(I183-E183))</f>
        <v>0.456924382227541</v>
      </c>
      <c r="M183" s="1" t="n">
        <v>0.947847504650708</v>
      </c>
      <c r="N183" s="8" t="n">
        <f aca="false">POWER(10,-M183)</f>
        <v>0.112759332248071</v>
      </c>
      <c r="O183" s="1" t="s">
        <v>571</v>
      </c>
      <c r="P183" s="1" t="n">
        <v>0.947847504650708</v>
      </c>
      <c r="Q183" s="1" t="n">
        <v>-0.377770185470581</v>
      </c>
      <c r="R183" s="1" t="s">
        <v>572</v>
      </c>
      <c r="U183" s="1" t="s">
        <v>573</v>
      </c>
    </row>
    <row r="184" customFormat="false" ht="12" hidden="false" customHeight="false" outlineLevel="0" collapsed="false">
      <c r="A184" s="1" t="n">
        <v>219</v>
      </c>
      <c r="B184" s="5" t="n">
        <v>6.690657</v>
      </c>
      <c r="C184" s="5" t="n">
        <v>6.320873</v>
      </c>
      <c r="D184" s="5" t="n">
        <v>6.681133</v>
      </c>
      <c r="E184" s="6" t="n">
        <f aca="false">AVERAGE(B184:D184)</f>
        <v>6.564221</v>
      </c>
      <c r="F184" s="5" t="n">
        <v>6.751841</v>
      </c>
      <c r="G184" s="5" t="n">
        <v>6.547221</v>
      </c>
      <c r="H184" s="5" t="n">
        <v>6.723636</v>
      </c>
      <c r="I184" s="6" t="n">
        <f aca="false">AVERAGE(F184:H184)</f>
        <v>6.67423266666667</v>
      </c>
      <c r="J184" s="7" t="n">
        <f aca="false">POWER(10,(I184-E184))</f>
        <v>1.28828415904046</v>
      </c>
      <c r="M184" s="1" t="n">
        <v>0.103570204117838</v>
      </c>
      <c r="N184" s="8" t="n">
        <f aca="false">POWER(10,-M184)</f>
        <v>0.787825068482584</v>
      </c>
      <c r="O184" s="1" t="s">
        <v>574</v>
      </c>
      <c r="P184" s="1" t="n">
        <v>0.103570204117838</v>
      </c>
      <c r="Q184" s="1" t="n">
        <v>0.0447151660919189</v>
      </c>
      <c r="R184" s="1" t="s">
        <v>575</v>
      </c>
      <c r="U184" s="1" t="s">
        <v>576</v>
      </c>
    </row>
    <row r="185" customFormat="false" ht="12" hidden="false" customHeight="false" outlineLevel="0" collapsed="false">
      <c r="A185" s="1" t="n">
        <v>220</v>
      </c>
      <c r="B185" s="5" t="n">
        <v>3.827809</v>
      </c>
      <c r="C185" s="5" t="n">
        <v>3</v>
      </c>
      <c r="D185" s="5" t="n">
        <v>6.173914</v>
      </c>
      <c r="E185" s="6" t="n">
        <f aca="false">AVERAGE(B185:D185)</f>
        <v>4.33390766666667</v>
      </c>
      <c r="F185" s="5" t="n">
        <v>3</v>
      </c>
      <c r="G185" s="5" t="n">
        <v>3.077949</v>
      </c>
      <c r="H185" s="5" t="n">
        <v>2.904001</v>
      </c>
      <c r="I185" s="6" t="n">
        <f aca="false">AVERAGE(F185:H185)</f>
        <v>2.99398333333333</v>
      </c>
      <c r="J185" s="7" t="n">
        <f aca="false">POWER(10,(I185-E185))</f>
        <v>0.0457167834543069</v>
      </c>
      <c r="M185" s="1" t="n">
        <v>0.890859677260749</v>
      </c>
      <c r="N185" s="8" t="n">
        <f aca="false">POWER(10,-M185)</f>
        <v>0.128570200964825</v>
      </c>
      <c r="O185" s="1" t="s">
        <v>577</v>
      </c>
      <c r="P185" s="1" t="n">
        <v>0.890859677260749</v>
      </c>
      <c r="Q185" s="1" t="n">
        <v>-1.17990255355835</v>
      </c>
      <c r="R185" s="1" t="s">
        <v>578</v>
      </c>
      <c r="U185" s="1" t="s">
        <v>579</v>
      </c>
    </row>
    <row r="186" customFormat="false" ht="12" hidden="false" customHeight="false" outlineLevel="0" collapsed="false">
      <c r="A186" s="1" t="n">
        <v>221</v>
      </c>
      <c r="B186" s="5" t="n">
        <v>4.628236</v>
      </c>
      <c r="C186" s="5" t="n">
        <v>3</v>
      </c>
      <c r="D186" s="5" t="n">
        <v>5.589335</v>
      </c>
      <c r="E186" s="6" t="n">
        <f aca="false">AVERAGE(B186:D186)</f>
        <v>4.405857</v>
      </c>
      <c r="F186" s="5" t="n">
        <v>4.408036</v>
      </c>
      <c r="G186" s="5" t="n">
        <v>4.268531</v>
      </c>
      <c r="H186" s="5" t="n">
        <v>3.977239</v>
      </c>
      <c r="I186" s="6" t="n">
        <f aca="false">AVERAGE(F186:H186)</f>
        <v>4.21793533333333</v>
      </c>
      <c r="J186" s="7" t="n">
        <f aca="false">POWER(10,(I186-E186))</f>
        <v>0.648751437751466</v>
      </c>
      <c r="M186" s="1" t="n">
        <v>0.0725309602310475</v>
      </c>
      <c r="N186" s="8" t="n">
        <f aca="false">POWER(10,-M186)</f>
        <v>0.846192242825056</v>
      </c>
      <c r="O186" s="1" t="s">
        <v>580</v>
      </c>
      <c r="P186" s="1" t="n">
        <v>0.0725309602310475</v>
      </c>
      <c r="Q186" s="1" t="n">
        <v>-0.106185833613078</v>
      </c>
      <c r="R186" s="1" t="s">
        <v>581</v>
      </c>
      <c r="U186" s="1" t="s">
        <v>582</v>
      </c>
    </row>
    <row r="187" customFormat="false" ht="12" hidden="false" customHeight="false" outlineLevel="0" collapsed="false">
      <c r="A187" s="1" t="n">
        <v>222</v>
      </c>
      <c r="B187" s="5" t="n">
        <v>5.305265</v>
      </c>
      <c r="C187" s="5" t="n">
        <v>4.611043</v>
      </c>
      <c r="D187" s="5" t="n">
        <v>6.382107</v>
      </c>
      <c r="E187" s="6" t="n">
        <f aca="false">AVERAGE(B187:D187)</f>
        <v>5.432805</v>
      </c>
      <c r="F187" s="5" t="n">
        <v>4.662815</v>
      </c>
      <c r="G187" s="5" t="n">
        <v>4.56017</v>
      </c>
      <c r="H187" s="5" t="n">
        <v>4.821952</v>
      </c>
      <c r="I187" s="6" t="n">
        <f aca="false">AVERAGE(F187:H187)</f>
        <v>4.68164566666667</v>
      </c>
      <c r="J187" s="7" t="n">
        <f aca="false">POWER(10,(I187-E187))</f>
        <v>0.177353868819978</v>
      </c>
      <c r="M187" s="1" t="n">
        <v>0.838724859306671</v>
      </c>
      <c r="N187" s="8" t="n">
        <f aca="false">POWER(10,-M187)</f>
        <v>0.144968999182222</v>
      </c>
      <c r="O187" s="1" t="s">
        <v>583</v>
      </c>
      <c r="P187" s="1" t="n">
        <v>0.838724859306671</v>
      </c>
      <c r="Q187" s="1" t="n">
        <v>-0.634505430857341</v>
      </c>
      <c r="R187" s="1" t="s">
        <v>584</v>
      </c>
      <c r="U187" s="1" t="s">
        <v>585</v>
      </c>
    </row>
    <row r="188" customFormat="false" ht="12" hidden="false" customHeight="false" outlineLevel="0" collapsed="false">
      <c r="A188" s="1" t="n">
        <v>223</v>
      </c>
      <c r="B188" s="5" t="n">
        <v>5.977367</v>
      </c>
      <c r="C188" s="5" t="n">
        <v>4.863739</v>
      </c>
      <c r="D188" s="5" t="n">
        <v>4.462772</v>
      </c>
      <c r="E188" s="6" t="n">
        <f aca="false">AVERAGE(B188:D188)</f>
        <v>5.10129266666667</v>
      </c>
      <c r="F188" s="5" t="n">
        <v>6.485494</v>
      </c>
      <c r="G188" s="5" t="n">
        <v>5.754257</v>
      </c>
      <c r="H188" s="5" t="n">
        <v>6.118926</v>
      </c>
      <c r="I188" s="6" t="n">
        <f aca="false">AVERAGE(F188:H188)</f>
        <v>6.119559</v>
      </c>
      <c r="J188" s="7" t="n">
        <f aca="false">POWER(10,(I188-E188))</f>
        <v>10.429568319769</v>
      </c>
      <c r="M188" s="1" t="n">
        <v>2.00183768427128</v>
      </c>
      <c r="N188" s="8" t="n">
        <f aca="false">POWER(10,-M188)</f>
        <v>0.00995777515453688</v>
      </c>
      <c r="O188" s="1" t="s">
        <v>586</v>
      </c>
      <c r="P188" s="1" t="n">
        <v>2.00183768427128</v>
      </c>
      <c r="Q188" s="1" t="n">
        <v>0.841454188028972</v>
      </c>
      <c r="R188" s="1" t="s">
        <v>587</v>
      </c>
      <c r="U188" s="1" t="s">
        <v>588</v>
      </c>
    </row>
    <row r="189" customFormat="false" ht="12" hidden="false" customHeight="false" outlineLevel="0" collapsed="false">
      <c r="A189" s="1" t="n">
        <v>224</v>
      </c>
      <c r="B189" s="5" t="n">
        <v>3</v>
      </c>
      <c r="C189" s="5" t="n">
        <v>3</v>
      </c>
      <c r="D189" s="5" t="n">
        <v>5.5358</v>
      </c>
      <c r="E189" s="6" t="n">
        <f aca="false">AVERAGE(B189:D189)</f>
        <v>3.84526666666667</v>
      </c>
      <c r="F189" s="5" t="n">
        <v>3</v>
      </c>
      <c r="G189" s="5" t="n">
        <v>3</v>
      </c>
      <c r="H189" s="5" t="n">
        <v>3</v>
      </c>
      <c r="I189" s="6" t="n">
        <f aca="false">AVERAGE(F189:H189)</f>
        <v>3</v>
      </c>
      <c r="J189" s="7" t="n">
        <f aca="false">POWER(10,(I189-E189))</f>
        <v>0.142801685450532</v>
      </c>
      <c r="M189" s="1" t="n">
        <v>0.829306510173005</v>
      </c>
      <c r="N189" s="8" t="n">
        <f aca="false">POWER(10,-M189)</f>
        <v>0.148147214378819</v>
      </c>
      <c r="O189" s="1" t="s">
        <v>589</v>
      </c>
      <c r="P189" s="1" t="n">
        <v>0.829306510173005</v>
      </c>
      <c r="Q189" s="1" t="n">
        <v>-0.948991934458415</v>
      </c>
      <c r="R189" s="1" t="s">
        <v>590</v>
      </c>
      <c r="U189" s="1" t="s">
        <v>591</v>
      </c>
    </row>
    <row r="190" customFormat="false" ht="12" hidden="false" customHeight="false" outlineLevel="0" collapsed="false">
      <c r="A190" s="1" t="n">
        <v>225</v>
      </c>
      <c r="B190" s="5" t="n">
        <v>6.938535</v>
      </c>
      <c r="C190" s="5" t="n">
        <v>6.763368</v>
      </c>
      <c r="D190" s="5" t="n">
        <v>6.677926</v>
      </c>
      <c r="E190" s="6" t="n">
        <f aca="false">AVERAGE(B190:D190)</f>
        <v>6.79327633333333</v>
      </c>
      <c r="F190" s="5" t="n">
        <v>7.039097</v>
      </c>
      <c r="G190" s="5" t="n">
        <v>7.203468</v>
      </c>
      <c r="H190" s="5" t="n">
        <v>7.265855</v>
      </c>
      <c r="I190" s="6" t="n">
        <f aca="false">AVERAGE(F190:H190)</f>
        <v>7.16947333333333</v>
      </c>
      <c r="J190" s="7" t="n">
        <f aca="false">POWER(10,(I190-E190))</f>
        <v>2.37791868796425</v>
      </c>
      <c r="M190" s="1" t="n">
        <v>1.58682553419951</v>
      </c>
      <c r="N190" s="8" t="n">
        <f aca="false">POWER(10,-M190)</f>
        <v>0.0258925286700338</v>
      </c>
      <c r="O190" s="1" t="s">
        <v>592</v>
      </c>
      <c r="P190" s="1" t="n">
        <v>1.58682553419951</v>
      </c>
      <c r="Q190" s="1" t="n">
        <v>0.272562662760416</v>
      </c>
      <c r="R190" s="1" t="s">
        <v>593</v>
      </c>
      <c r="U190" s="1" t="s">
        <v>594</v>
      </c>
    </row>
    <row r="191" customFormat="false" ht="12" hidden="false" customHeight="false" outlineLevel="0" collapsed="false">
      <c r="A191" s="1" t="n">
        <v>226</v>
      </c>
      <c r="B191" s="5" t="n">
        <v>7.071992</v>
      </c>
      <c r="C191" s="5" t="n">
        <v>6.658822</v>
      </c>
      <c r="D191" s="5" t="n">
        <v>6.235755</v>
      </c>
      <c r="E191" s="6" t="n">
        <f aca="false">AVERAGE(B191:D191)</f>
        <v>6.655523</v>
      </c>
      <c r="F191" s="5" t="n">
        <v>7.040879</v>
      </c>
      <c r="G191" s="5" t="n">
        <v>6.631687</v>
      </c>
      <c r="H191" s="5" t="n">
        <v>6.822063</v>
      </c>
      <c r="I191" s="6" t="n">
        <f aca="false">AVERAGE(F191:H191)</f>
        <v>6.831543</v>
      </c>
      <c r="J191" s="7" t="n">
        <f aca="false">POWER(10,(I191-E191))</f>
        <v>1.49975390013156</v>
      </c>
      <c r="M191" s="1" t="n">
        <v>0.239863732039395</v>
      </c>
      <c r="N191" s="8" t="n">
        <f aca="false">POWER(10,-M191)</f>
        <v>0.575620520635345</v>
      </c>
      <c r="O191" s="1" t="s">
        <v>595</v>
      </c>
      <c r="P191" s="1" t="n">
        <v>0.239863732039395</v>
      </c>
      <c r="Q191" s="1" t="n">
        <v>0.0827624797821045</v>
      </c>
      <c r="R191" s="1" t="s">
        <v>596</v>
      </c>
      <c r="U191" s="1" t="s">
        <v>597</v>
      </c>
    </row>
    <row r="192" customFormat="false" ht="12" hidden="false" customHeight="false" outlineLevel="0" collapsed="false">
      <c r="A192" s="1" t="n">
        <v>227</v>
      </c>
      <c r="B192" s="5" t="n">
        <v>3</v>
      </c>
      <c r="C192" s="5" t="n">
        <v>4.128011</v>
      </c>
      <c r="D192" s="5" t="n">
        <v>5.517209</v>
      </c>
      <c r="E192" s="6" t="n">
        <f aca="false">AVERAGE(B192:D192)</f>
        <v>4.21507333333333</v>
      </c>
      <c r="F192" s="5" t="n">
        <v>4.311521</v>
      </c>
      <c r="G192" s="5" t="n">
        <v>3</v>
      </c>
      <c r="H192" s="5" t="n">
        <v>3.723209</v>
      </c>
      <c r="I192" s="6" t="n">
        <f aca="false">AVERAGE(F192:H192)</f>
        <v>3.67824333333333</v>
      </c>
      <c r="J192" s="7" t="n">
        <f aca="false">POWER(10,(I192-E192))</f>
        <v>0.290515962605427</v>
      </c>
      <c r="M192" s="1" t="n">
        <v>0.472163029064475</v>
      </c>
      <c r="N192" s="8" t="n">
        <f aca="false">POWER(10,-M192)</f>
        <v>0.337160718713302</v>
      </c>
      <c r="O192" s="1" t="s">
        <v>598</v>
      </c>
      <c r="P192" s="1" t="n">
        <v>0.472163029064475</v>
      </c>
      <c r="Q192" s="1" t="n">
        <v>-0.584505478541057</v>
      </c>
      <c r="R192" s="1" t="s">
        <v>599</v>
      </c>
      <c r="U192" s="1" t="s">
        <v>600</v>
      </c>
    </row>
    <row r="193" customFormat="false" ht="12" hidden="false" customHeight="false" outlineLevel="0" collapsed="false">
      <c r="A193" s="1" t="n">
        <v>228</v>
      </c>
      <c r="B193" s="5" t="n">
        <v>6.437465</v>
      </c>
      <c r="C193" s="5" t="n">
        <v>4.578536</v>
      </c>
      <c r="D193" s="5" t="n">
        <v>3</v>
      </c>
      <c r="E193" s="6" t="n">
        <f aca="false">AVERAGE(B193:D193)</f>
        <v>4.67200033333333</v>
      </c>
      <c r="F193" s="5" t="n">
        <v>6.302547</v>
      </c>
      <c r="G193" s="5" t="n">
        <v>4.789933</v>
      </c>
      <c r="H193" s="5" t="n">
        <v>4.579303</v>
      </c>
      <c r="I193" s="6" t="n">
        <f aca="false">AVERAGE(F193:H193)</f>
        <v>5.22392766666667</v>
      </c>
      <c r="J193" s="7" t="n">
        <f aca="false">POWER(10,(I193-E193))</f>
        <v>3.56391496590159</v>
      </c>
      <c r="M193" s="1" t="n">
        <v>0.462752252219484</v>
      </c>
      <c r="N193" s="8" t="n">
        <f aca="false">POWER(10,-M193)</f>
        <v>0.344546424784764</v>
      </c>
      <c r="O193" s="1" t="s">
        <v>601</v>
      </c>
      <c r="P193" s="1" t="n">
        <v>0.462752252219484</v>
      </c>
      <c r="Q193" s="1" t="n">
        <v>0.666400273640951</v>
      </c>
      <c r="R193" s="1" t="s">
        <v>602</v>
      </c>
      <c r="U193" s="1" t="s">
        <v>603</v>
      </c>
    </row>
    <row r="194" customFormat="false" ht="12" hidden="false" customHeight="false" outlineLevel="0" collapsed="false">
      <c r="A194" s="1" t="n">
        <v>229</v>
      </c>
      <c r="B194" s="5" t="n">
        <v>4.942608</v>
      </c>
      <c r="C194" s="5" t="n">
        <v>4.666687</v>
      </c>
      <c r="D194" s="5" t="n">
        <v>6.193959</v>
      </c>
      <c r="E194" s="6" t="n">
        <f aca="false">AVERAGE(B194:D194)</f>
        <v>5.26775133333333</v>
      </c>
      <c r="F194" s="5" t="n">
        <v>4.777623</v>
      </c>
      <c r="G194" s="5" t="n">
        <v>4.604226</v>
      </c>
      <c r="H194" s="5" t="n">
        <v>4.292012</v>
      </c>
      <c r="I194" s="6" t="n">
        <f aca="false">AVERAGE(F194:H194)</f>
        <v>4.55795366666667</v>
      </c>
      <c r="J194" s="7" t="n">
        <f aca="false">POWER(10,(I194-E194))</f>
        <v>0.195075322395001</v>
      </c>
      <c r="M194" s="1" t="n">
        <v>1.19236826696358</v>
      </c>
      <c r="N194" s="8" t="n">
        <f aca="false">POWER(10,-M194)</f>
        <v>0.0642142970966729</v>
      </c>
      <c r="O194" s="1" t="s">
        <v>604</v>
      </c>
      <c r="P194" s="1" t="n">
        <v>1.19236826696358</v>
      </c>
      <c r="Q194" s="1" t="n">
        <v>-0.707761367162069</v>
      </c>
      <c r="R194" s="1" t="s">
        <v>605</v>
      </c>
      <c r="U194" s="1" t="s">
        <v>606</v>
      </c>
    </row>
    <row r="195" customFormat="false" ht="12" hidden="false" customHeight="false" outlineLevel="0" collapsed="false">
      <c r="A195" s="1" t="n">
        <v>230</v>
      </c>
      <c r="B195" s="5" t="n">
        <v>4.018825</v>
      </c>
      <c r="C195" s="5" t="n">
        <v>3</v>
      </c>
      <c r="D195" s="5" t="n">
        <v>5.432793</v>
      </c>
      <c r="E195" s="6" t="n">
        <f aca="false">AVERAGE(B195:D195)</f>
        <v>4.15053933333333</v>
      </c>
      <c r="F195" s="5" t="n">
        <v>3</v>
      </c>
      <c r="G195" s="5" t="n">
        <v>3</v>
      </c>
      <c r="H195" s="5" t="n">
        <v>4.559775</v>
      </c>
      <c r="I195" s="6" t="n">
        <f aca="false">AVERAGE(F195:H195)</f>
        <v>3.519925</v>
      </c>
      <c r="J195" s="7" t="n">
        <f aca="false">POWER(10,(I195-E195))</f>
        <v>0.23409151195091</v>
      </c>
      <c r="M195" s="1" t="n">
        <v>0.510910345997653</v>
      </c>
      <c r="N195" s="8" t="n">
        <f aca="false">POWER(10,-M195)</f>
        <v>0.308382449684329</v>
      </c>
      <c r="O195" s="1" t="s">
        <v>101</v>
      </c>
      <c r="P195" s="1" t="n">
        <v>0.510910345997653</v>
      </c>
      <c r="Q195" s="1" t="n">
        <v>-0.667639414469401</v>
      </c>
      <c r="R195" s="1" t="s">
        <v>607</v>
      </c>
      <c r="U195" s="1" t="s">
        <v>608</v>
      </c>
    </row>
    <row r="196" customFormat="false" ht="12" hidden="false" customHeight="false" outlineLevel="0" collapsed="false">
      <c r="A196" s="1" t="n">
        <v>231</v>
      </c>
      <c r="B196" s="5" t="n">
        <v>5.357859</v>
      </c>
      <c r="C196" s="5" t="n">
        <v>5.013175</v>
      </c>
      <c r="D196" s="5" t="n">
        <v>3</v>
      </c>
      <c r="E196" s="6" t="n">
        <f aca="false">AVERAGE(B196:D196)</f>
        <v>4.45701133333333</v>
      </c>
      <c r="F196" s="5" t="n">
        <v>5.640918</v>
      </c>
      <c r="G196" s="5" t="n">
        <v>4.934155</v>
      </c>
      <c r="H196" s="5" t="n">
        <v>4.771514</v>
      </c>
      <c r="I196" s="6" t="n">
        <f aca="false">AVERAGE(F196:H196)</f>
        <v>5.115529</v>
      </c>
      <c r="J196" s="7" t="n">
        <f aca="false">POWER(10,(I196-E196))</f>
        <v>4.55530716324358</v>
      </c>
      <c r="M196" s="1" t="n">
        <v>0.746883396833735</v>
      </c>
      <c r="N196" s="8" t="n">
        <f aca="false">POWER(10,-M196)</f>
        <v>0.179108667604028</v>
      </c>
      <c r="O196" s="1" t="s">
        <v>609</v>
      </c>
      <c r="P196" s="1" t="n">
        <v>0.746883396833735</v>
      </c>
      <c r="Q196" s="1" t="n">
        <v>0.681865056355794</v>
      </c>
      <c r="R196" s="1" t="s">
        <v>610</v>
      </c>
      <c r="U196" s="1" t="s">
        <v>611</v>
      </c>
    </row>
    <row r="197" customFormat="false" ht="12" hidden="false" customHeight="false" outlineLevel="0" collapsed="false">
      <c r="A197" s="1" t="n">
        <v>232</v>
      </c>
      <c r="B197" s="5" t="n">
        <v>7.523825</v>
      </c>
      <c r="C197" s="5" t="n">
        <v>7.47538</v>
      </c>
      <c r="D197" s="5" t="n">
        <v>6.613863</v>
      </c>
      <c r="E197" s="6" t="n">
        <f aca="false">AVERAGE(B197:D197)</f>
        <v>7.204356</v>
      </c>
      <c r="F197" s="5" t="n">
        <v>7.127817</v>
      </c>
      <c r="G197" s="5" t="n">
        <v>6.567238</v>
      </c>
      <c r="H197" s="5" t="n">
        <v>7.078819</v>
      </c>
      <c r="I197" s="6" t="n">
        <f aca="false">AVERAGE(F197:H197)</f>
        <v>6.92462466666667</v>
      </c>
      <c r="J197" s="7" t="n">
        <f aca="false">POWER(10,(I197-E197))</f>
        <v>0.525132221209416</v>
      </c>
      <c r="M197" s="1" t="n">
        <v>1.08246122074018</v>
      </c>
      <c r="N197" s="8" t="n">
        <f aca="false">POWER(10,-M197)</f>
        <v>0.0827063355863276</v>
      </c>
      <c r="O197" s="1" t="s">
        <v>612</v>
      </c>
      <c r="P197" s="1" t="n">
        <v>1.08246122074018</v>
      </c>
      <c r="Q197" s="1" t="n">
        <v>-0.332871278127034</v>
      </c>
      <c r="R197" s="1" t="s">
        <v>613</v>
      </c>
      <c r="U197" s="1" t="s">
        <v>614</v>
      </c>
    </row>
    <row r="198" customFormat="false" ht="12" hidden="false" customHeight="false" outlineLevel="0" collapsed="false">
      <c r="A198" s="1" t="n">
        <v>148</v>
      </c>
      <c r="B198" s="5" t="n">
        <v>4.974525</v>
      </c>
      <c r="C198" s="5" t="n">
        <v>4.113475</v>
      </c>
      <c r="D198" s="5" t="n">
        <v>3.68498</v>
      </c>
      <c r="E198" s="6" t="n">
        <f aca="false">AVERAGE(B198:D198)</f>
        <v>4.25766</v>
      </c>
      <c r="F198" s="5" t="n">
        <v>5.02849</v>
      </c>
      <c r="G198" s="5" t="n">
        <v>4.392574</v>
      </c>
      <c r="H198" s="5" t="n">
        <v>3</v>
      </c>
      <c r="I198" s="6" t="n">
        <f aca="false">AVERAGE(F198:H198)</f>
        <v>4.14035466666667</v>
      </c>
      <c r="J198" s="7" t="n">
        <f aca="false">POWER(10,(I198-E198))</f>
        <v>0.763298952994076</v>
      </c>
      <c r="M198" s="1" t="n">
        <v>0.269825376323954</v>
      </c>
      <c r="N198" s="8" t="n">
        <f aca="false">POWER(10,-M198)</f>
        <v>0.537247772686715</v>
      </c>
      <c r="O198" s="1" t="s">
        <v>615</v>
      </c>
      <c r="P198" s="1" t="n">
        <v>0.269825376323954</v>
      </c>
      <c r="Q198" s="1" t="n">
        <v>-0.26209290822347</v>
      </c>
      <c r="R198" s="1" t="s">
        <v>616</v>
      </c>
      <c r="U198" s="1" t="s">
        <v>617</v>
      </c>
    </row>
    <row r="199" customFormat="false" ht="12" hidden="false" customHeight="false" outlineLevel="0" collapsed="false">
      <c r="A199" s="1" t="n">
        <v>233</v>
      </c>
      <c r="B199" s="5" t="n">
        <v>6.5302</v>
      </c>
      <c r="C199" s="5" t="n">
        <v>5.764184</v>
      </c>
      <c r="D199" s="5" t="n">
        <v>5.934832</v>
      </c>
      <c r="E199" s="6" t="n">
        <f aca="false">AVERAGE(B199:D199)</f>
        <v>6.07640533333333</v>
      </c>
      <c r="F199" s="5" t="n">
        <v>6.329784</v>
      </c>
      <c r="G199" s="5" t="n">
        <v>5.710777</v>
      </c>
      <c r="H199" s="5" t="n">
        <v>5.623177</v>
      </c>
      <c r="I199" s="6" t="n">
        <f aca="false">AVERAGE(F199:H199)</f>
        <v>5.88791266666667</v>
      </c>
      <c r="J199" s="7" t="n">
        <f aca="false">POWER(10,(I199-E199))</f>
        <v>0.647899035355926</v>
      </c>
      <c r="M199" s="1" t="n">
        <v>0.648455437590873</v>
      </c>
      <c r="N199" s="8" t="n">
        <f aca="false">POWER(10,-M199)</f>
        <v>0.22466972949413</v>
      </c>
      <c r="O199" s="1" t="s">
        <v>618</v>
      </c>
      <c r="P199" s="1" t="n">
        <v>0.648455437590873</v>
      </c>
      <c r="Q199" s="1" t="n">
        <v>-0.234767119089763</v>
      </c>
      <c r="R199" s="1" t="s">
        <v>619</v>
      </c>
      <c r="U199" s="1" t="s">
        <v>620</v>
      </c>
    </row>
    <row r="200" customFormat="false" ht="12" hidden="false" customHeight="false" outlineLevel="0" collapsed="false">
      <c r="A200" s="1" t="n">
        <v>234</v>
      </c>
      <c r="B200" s="5" t="n">
        <v>4.799891</v>
      </c>
      <c r="C200" s="5" t="n">
        <v>6.368026</v>
      </c>
      <c r="D200" s="5" t="n">
        <v>4.986104</v>
      </c>
      <c r="E200" s="6" t="n">
        <f aca="false">AVERAGE(B200:D200)</f>
        <v>5.38467366666667</v>
      </c>
      <c r="F200" s="5" t="n">
        <v>4.629654</v>
      </c>
      <c r="G200" s="5" t="n">
        <v>6.180842</v>
      </c>
      <c r="H200" s="5" t="n">
        <v>4.194487</v>
      </c>
      <c r="I200" s="6" t="n">
        <f aca="false">AVERAGE(F200:H200)</f>
        <v>5.001661</v>
      </c>
      <c r="J200" s="7" t="n">
        <f aca="false">POWER(10,(I200-E200))</f>
        <v>0.413987600249071</v>
      </c>
      <c r="M200" s="1" t="n">
        <v>0.372849501592059</v>
      </c>
      <c r="N200" s="8" t="n">
        <f aca="false">POWER(10,-M200)</f>
        <v>0.423789798770173</v>
      </c>
      <c r="O200" s="1" t="s">
        <v>621</v>
      </c>
      <c r="P200" s="1" t="n">
        <v>0.372849501592059</v>
      </c>
      <c r="Q200" s="1" t="n">
        <v>-0.35336709022522</v>
      </c>
      <c r="R200" s="1" t="s">
        <v>622</v>
      </c>
      <c r="U200" s="1" t="s">
        <v>623</v>
      </c>
    </row>
    <row r="201" customFormat="false" ht="12" hidden="false" customHeight="false" outlineLevel="0" collapsed="false">
      <c r="A201" s="1" t="n">
        <v>235</v>
      </c>
      <c r="B201" s="5" t="n">
        <v>6.656472</v>
      </c>
      <c r="C201" s="5" t="n">
        <v>6.367915</v>
      </c>
      <c r="D201" s="5" t="n">
        <v>6.687948</v>
      </c>
      <c r="E201" s="6" t="n">
        <f aca="false">AVERAGE(B201:D201)</f>
        <v>6.57077833333333</v>
      </c>
      <c r="F201" s="5" t="n">
        <v>7.11381</v>
      </c>
      <c r="G201" s="5" t="n">
        <v>7.012795</v>
      </c>
      <c r="H201" s="5" t="n">
        <v>6.692398</v>
      </c>
      <c r="I201" s="6" t="n">
        <f aca="false">AVERAGE(F201:H201)</f>
        <v>6.93966766666667</v>
      </c>
      <c r="J201" s="7" t="n">
        <f aca="false">POWER(10,(I201-E201))</f>
        <v>2.33824133344517</v>
      </c>
      <c r="M201" s="1" t="n">
        <v>1.15303819584717</v>
      </c>
      <c r="N201" s="8" t="n">
        <f aca="false">POWER(10,-M201)</f>
        <v>0.0703010487963051</v>
      </c>
      <c r="O201" s="1" t="s">
        <v>624</v>
      </c>
      <c r="P201" s="1" t="n">
        <v>1.15303819584717</v>
      </c>
      <c r="Q201" s="1" t="n">
        <v>0.313780784606934</v>
      </c>
      <c r="R201" s="1" t="s">
        <v>625</v>
      </c>
      <c r="U201" s="1" t="s">
        <v>626</v>
      </c>
    </row>
    <row r="202" customFormat="false" ht="12" hidden="false" customHeight="false" outlineLevel="0" collapsed="false">
      <c r="A202" s="1" t="n">
        <v>238</v>
      </c>
      <c r="B202" s="5" t="n">
        <v>6.343231</v>
      </c>
      <c r="C202" s="5" t="n">
        <v>5.870591</v>
      </c>
      <c r="D202" s="5" t="n">
        <v>5.978842</v>
      </c>
      <c r="E202" s="6" t="n">
        <f aca="false">AVERAGE(B202:D202)</f>
        <v>6.06422133333333</v>
      </c>
      <c r="F202" s="5" t="n">
        <v>6.605165</v>
      </c>
      <c r="G202" s="5" t="n">
        <v>6.388865</v>
      </c>
      <c r="H202" s="5" t="n">
        <v>6.47874</v>
      </c>
      <c r="I202" s="6" t="n">
        <f aca="false">AVERAGE(F202:H202)</f>
        <v>6.49092333333333</v>
      </c>
      <c r="J202" s="7" t="n">
        <f aca="false">POWER(10,(I202-E202))</f>
        <v>2.67117290002129</v>
      </c>
      <c r="M202" s="1" t="n">
        <v>1.74092482845453</v>
      </c>
      <c r="N202" s="8" t="n">
        <f aca="false">POWER(10,-M202)</f>
        <v>0.0181582993554363</v>
      </c>
      <c r="O202" s="1" t="s">
        <v>627</v>
      </c>
      <c r="P202" s="1" t="n">
        <v>1.74092482845453</v>
      </c>
      <c r="Q202" s="1" t="n">
        <v>0.369955539703369</v>
      </c>
      <c r="R202" s="1" t="s">
        <v>628</v>
      </c>
      <c r="U202" s="1" t="s">
        <v>629</v>
      </c>
    </row>
    <row r="203" customFormat="false" ht="12" hidden="false" customHeight="false" outlineLevel="0" collapsed="false">
      <c r="A203" s="1" t="n">
        <v>239</v>
      </c>
      <c r="B203" s="5" t="n">
        <v>5.049063</v>
      </c>
      <c r="C203" s="5" t="n">
        <v>4.729043</v>
      </c>
      <c r="D203" s="5" t="n">
        <v>6.534356</v>
      </c>
      <c r="E203" s="6" t="n">
        <f aca="false">AVERAGE(B203:D203)</f>
        <v>5.43748733333333</v>
      </c>
      <c r="F203" s="5" t="n">
        <v>4.283708</v>
      </c>
      <c r="G203" s="5" t="n">
        <v>4.426169</v>
      </c>
      <c r="H203" s="5" t="n">
        <v>5.370772</v>
      </c>
      <c r="I203" s="6" t="n">
        <f aca="false">AVERAGE(F203:H203)</f>
        <v>4.69354966666667</v>
      </c>
      <c r="J203" s="7" t="n">
        <f aca="false">POWER(10,(I203-E203))</f>
        <v>0.18032765426089</v>
      </c>
      <c r="M203" s="1" t="n">
        <v>0.942423566321494</v>
      </c>
      <c r="N203" s="8" t="n">
        <f aca="false">POWER(10,-M203)</f>
        <v>0.114176423178885</v>
      </c>
      <c r="O203" s="1" t="s">
        <v>630</v>
      </c>
      <c r="P203" s="1" t="n">
        <v>0.942423566321494</v>
      </c>
      <c r="Q203" s="1" t="n">
        <v>-0.784048239390056</v>
      </c>
      <c r="R203" s="1" t="s">
        <v>631</v>
      </c>
      <c r="U203" s="1" t="s">
        <v>632</v>
      </c>
    </row>
    <row r="204" customFormat="false" ht="12" hidden="false" customHeight="false" outlineLevel="0" collapsed="false">
      <c r="A204" s="1" t="n">
        <v>240</v>
      </c>
      <c r="B204" s="5" t="n">
        <v>5.15794</v>
      </c>
      <c r="C204" s="5" t="n">
        <v>3</v>
      </c>
      <c r="D204" s="5" t="n">
        <v>5.547738</v>
      </c>
      <c r="E204" s="6" t="n">
        <f aca="false">AVERAGE(B204:D204)</f>
        <v>4.56855933333333</v>
      </c>
      <c r="F204" s="5" t="n">
        <v>4.43664</v>
      </c>
      <c r="G204" s="5" t="n">
        <v>3</v>
      </c>
      <c r="H204" s="5" t="n">
        <v>4.714715</v>
      </c>
      <c r="I204" s="6" t="n">
        <f aca="false">AVERAGE(F204:H204)</f>
        <v>4.05045166666667</v>
      </c>
      <c r="J204" s="7" t="n">
        <f aca="false">POWER(10,(I204-E204))</f>
        <v>0.303313914041351</v>
      </c>
      <c r="M204" s="1" t="n">
        <v>0.342228525050522</v>
      </c>
      <c r="N204" s="8" t="n">
        <f aca="false">POWER(10,-M204)</f>
        <v>0.454748709150862</v>
      </c>
      <c r="O204" s="1" t="s">
        <v>633</v>
      </c>
      <c r="P204" s="1" t="n">
        <v>0.342228525050522</v>
      </c>
      <c r="Q204" s="1" t="n">
        <v>-0.501813491185506</v>
      </c>
      <c r="R204" s="1" t="s">
        <v>634</v>
      </c>
      <c r="U204" s="1" t="s">
        <v>635</v>
      </c>
    </row>
    <row r="205" customFormat="false" ht="12" hidden="false" customHeight="false" outlineLevel="0" collapsed="false">
      <c r="A205" s="1" t="n">
        <v>241</v>
      </c>
      <c r="B205" s="5" t="n">
        <v>5.114711</v>
      </c>
      <c r="C205" s="5" t="n">
        <v>3</v>
      </c>
      <c r="D205" s="5" t="n">
        <v>4.405722</v>
      </c>
      <c r="E205" s="6" t="n">
        <f aca="false">AVERAGE(B205:D205)</f>
        <v>4.17347766666667</v>
      </c>
      <c r="F205" s="5" t="n">
        <v>5.271051</v>
      </c>
      <c r="G205" s="5" t="n">
        <v>5.300661</v>
      </c>
      <c r="H205" s="5" t="n">
        <v>4.117835</v>
      </c>
      <c r="I205" s="6" t="n">
        <f aca="false">AVERAGE(F205:H205)</f>
        <v>4.89651566666667</v>
      </c>
      <c r="J205" s="7" t="n">
        <f aca="false">POWER(10,(I205-E205))</f>
        <v>5.28491491824162</v>
      </c>
      <c r="M205" s="1" t="n">
        <v>0.614404587111499</v>
      </c>
      <c r="N205" s="8" t="n">
        <f aca="false">POWER(10,-M205)</f>
        <v>0.242993923202816</v>
      </c>
      <c r="O205" s="1" t="s">
        <v>636</v>
      </c>
      <c r="P205" s="1" t="n">
        <v>0.614404587111499</v>
      </c>
      <c r="Q205" s="1" t="n">
        <v>0.588356733322144</v>
      </c>
      <c r="R205" s="1" t="s">
        <v>637</v>
      </c>
      <c r="U205" s="1" t="s">
        <v>638</v>
      </c>
    </row>
    <row r="206" customFormat="false" ht="12" hidden="false" customHeight="false" outlineLevel="0" collapsed="false">
      <c r="A206" s="1" t="n">
        <v>242</v>
      </c>
      <c r="B206" s="5" t="n">
        <v>4.32492</v>
      </c>
      <c r="C206" s="5" t="n">
        <v>4.642939</v>
      </c>
      <c r="D206" s="5" t="n">
        <v>4.371179</v>
      </c>
      <c r="E206" s="6" t="n">
        <f aca="false">AVERAGE(B206:D206)</f>
        <v>4.446346</v>
      </c>
      <c r="F206" s="5" t="n">
        <v>4.347545</v>
      </c>
      <c r="G206" s="5" t="n">
        <v>5.903947</v>
      </c>
      <c r="H206" s="5" t="n">
        <v>4.63784</v>
      </c>
      <c r="I206" s="6" t="n">
        <f aca="false">AVERAGE(F206:H206)</f>
        <v>4.96311066666667</v>
      </c>
      <c r="J206" s="7" t="n">
        <f aca="false">POWER(10,(I206-E206))</f>
        <v>3.28673482661603</v>
      </c>
      <c r="M206" s="1" t="n">
        <v>0.518449602129715</v>
      </c>
      <c r="N206" s="8" t="n">
        <f aca="false">POWER(10,-M206)</f>
        <v>0.303075198216241</v>
      </c>
      <c r="O206" s="1" t="s">
        <v>101</v>
      </c>
      <c r="P206" s="1" t="n">
        <v>0.518449602129715</v>
      </c>
      <c r="Q206" s="1" t="n">
        <v>0.324964682261149</v>
      </c>
      <c r="R206" s="1" t="s">
        <v>639</v>
      </c>
      <c r="U206" s="1" t="s">
        <v>640</v>
      </c>
    </row>
    <row r="207" customFormat="false" ht="12" hidden="false" customHeight="false" outlineLevel="0" collapsed="false">
      <c r="A207" s="1" t="n">
        <v>243</v>
      </c>
      <c r="B207" s="5" t="n">
        <v>5.953794</v>
      </c>
      <c r="C207" s="5" t="n">
        <v>5.385785</v>
      </c>
      <c r="D207" s="5" t="n">
        <v>6.259474</v>
      </c>
      <c r="E207" s="6" t="n">
        <f aca="false">AVERAGE(B207:D207)</f>
        <v>5.866351</v>
      </c>
      <c r="F207" s="5" t="n">
        <v>5.779856</v>
      </c>
      <c r="G207" s="5" t="n">
        <v>5.378143</v>
      </c>
      <c r="H207" s="5" t="n">
        <v>5.069668</v>
      </c>
      <c r="I207" s="6" t="n">
        <f aca="false">AVERAGE(F207:H207)</f>
        <v>5.40922233333333</v>
      </c>
      <c r="J207" s="7" t="n">
        <f aca="false">POWER(10,(I207-E207))</f>
        <v>0.349036892412937</v>
      </c>
      <c r="M207" s="1" t="n">
        <v>0.937700964849077</v>
      </c>
      <c r="N207" s="8" t="n">
        <f aca="false">POWER(10,-M207)</f>
        <v>0.115424774603066</v>
      </c>
      <c r="O207" s="1" t="s">
        <v>641</v>
      </c>
      <c r="P207" s="1" t="n">
        <v>0.937700964849077</v>
      </c>
      <c r="Q207" s="1" t="n">
        <v>-0.418847878774008</v>
      </c>
      <c r="R207" s="1" t="s">
        <v>642</v>
      </c>
      <c r="U207" s="1" t="s">
        <v>643</v>
      </c>
    </row>
    <row r="208" customFormat="false" ht="12" hidden="false" customHeight="false" outlineLevel="0" collapsed="false">
      <c r="A208" s="1" t="n">
        <v>246</v>
      </c>
      <c r="B208" s="5" t="n">
        <v>5.170115</v>
      </c>
      <c r="C208" s="5" t="n">
        <v>4.745754</v>
      </c>
      <c r="D208" s="5" t="n">
        <v>4.76648</v>
      </c>
      <c r="E208" s="6" t="n">
        <f aca="false">AVERAGE(B208:D208)</f>
        <v>4.89411633333333</v>
      </c>
      <c r="F208" s="5" t="n">
        <v>5.517513</v>
      </c>
      <c r="G208" s="5" t="n">
        <v>5.31555</v>
      </c>
      <c r="H208" s="5" t="n">
        <v>4.728516</v>
      </c>
      <c r="I208" s="6" t="n">
        <f aca="false">AVERAGE(F208:H208)</f>
        <v>5.187193</v>
      </c>
      <c r="J208" s="7" t="n">
        <f aca="false">POWER(10,(I208-E208))</f>
        <v>1.96370690241175</v>
      </c>
      <c r="M208" s="1" t="n">
        <v>0.470358137794029</v>
      </c>
      <c r="N208" s="8" t="n">
        <f aca="false">POWER(10,-M208)</f>
        <v>0.338564845945287</v>
      </c>
      <c r="O208" s="1" t="s">
        <v>644</v>
      </c>
      <c r="P208" s="1" t="n">
        <v>0.470358137794029</v>
      </c>
      <c r="Q208" s="1" t="n">
        <v>0.175623575846354</v>
      </c>
      <c r="R208" s="1" t="s">
        <v>645</v>
      </c>
      <c r="U208" s="1" t="s">
        <v>646</v>
      </c>
    </row>
    <row r="209" customFormat="false" ht="12" hidden="false" customHeight="false" outlineLevel="0" collapsed="false">
      <c r="A209" s="1" t="n">
        <v>248</v>
      </c>
      <c r="B209" s="5" t="n">
        <v>5.341791</v>
      </c>
      <c r="C209" s="5" t="n">
        <v>5.569315</v>
      </c>
      <c r="D209" s="5" t="n">
        <v>5.369828</v>
      </c>
      <c r="E209" s="6" t="n">
        <f aca="false">AVERAGE(B209:D209)</f>
        <v>5.426978</v>
      </c>
      <c r="F209" s="5" t="n">
        <v>5.49382</v>
      </c>
      <c r="G209" s="5" t="n">
        <v>5.495752</v>
      </c>
      <c r="H209" s="5" t="n">
        <v>5.784867</v>
      </c>
      <c r="I209" s="6" t="n">
        <f aca="false">AVERAGE(F209:H209)</f>
        <v>5.59147966666667</v>
      </c>
      <c r="J209" s="7" t="n">
        <f aca="false">POWER(10,(I209-E209))</f>
        <v>1.46050035430812</v>
      </c>
      <c r="M209" s="1" t="n">
        <v>0.112645264696096</v>
      </c>
      <c r="N209" s="8" t="n">
        <f aca="false">POWER(10,-M209)</f>
        <v>0.771533406590944</v>
      </c>
      <c r="O209" s="1" t="s">
        <v>647</v>
      </c>
      <c r="P209" s="1" t="n">
        <v>0.112645264696096</v>
      </c>
      <c r="Q209" s="1" t="n">
        <v>0.0488256613413496</v>
      </c>
      <c r="R209" s="1" t="s">
        <v>648</v>
      </c>
      <c r="U209" s="1" t="s">
        <v>649</v>
      </c>
    </row>
    <row r="210" customFormat="false" ht="12" hidden="false" customHeight="false" outlineLevel="0" collapsed="false">
      <c r="A210" s="1" t="n">
        <v>250</v>
      </c>
      <c r="B210" s="5" t="n">
        <v>6.479647</v>
      </c>
      <c r="C210" s="5" t="n">
        <v>5.141826</v>
      </c>
      <c r="D210" s="5" t="n">
        <v>4.552328</v>
      </c>
      <c r="E210" s="6" t="n">
        <f aca="false">AVERAGE(B210:D210)</f>
        <v>5.391267</v>
      </c>
      <c r="F210" s="5" t="n">
        <v>6.576341</v>
      </c>
      <c r="G210" s="5" t="n">
        <v>5.764415</v>
      </c>
      <c r="H210" s="5" t="n">
        <v>6.157638</v>
      </c>
      <c r="I210" s="6" t="n">
        <f aca="false">AVERAGE(F210:H210)</f>
        <v>6.16613133333333</v>
      </c>
      <c r="J210" s="7" t="n">
        <f aca="false">POWER(10,(I210-E210))</f>
        <v>5.95476097240048</v>
      </c>
      <c r="M210" s="1" t="n">
        <v>1.1651267228809</v>
      </c>
      <c r="N210" s="8" t="n">
        <f aca="false">POWER(10,-M210)</f>
        <v>0.0683712117665612</v>
      </c>
      <c r="O210" s="1" t="s">
        <v>101</v>
      </c>
      <c r="P210" s="1" t="n">
        <v>1.1651267228809</v>
      </c>
      <c r="Q210" s="1" t="n">
        <v>0.619983514149984</v>
      </c>
      <c r="R210" s="1" t="s">
        <v>650</v>
      </c>
      <c r="U210" s="1" t="s">
        <v>651</v>
      </c>
    </row>
    <row r="211" customFormat="false" ht="12" hidden="false" customHeight="false" outlineLevel="0" collapsed="false">
      <c r="A211" s="1" t="n">
        <v>251</v>
      </c>
      <c r="B211" s="5" t="n">
        <v>6.968997</v>
      </c>
      <c r="C211" s="5" t="n">
        <v>7.233554</v>
      </c>
      <c r="D211" s="5" t="n">
        <v>6.75333</v>
      </c>
      <c r="E211" s="6" t="n">
        <f aca="false">AVERAGE(B211:D211)</f>
        <v>6.98529366666667</v>
      </c>
      <c r="F211" s="5" t="n">
        <v>6.998438</v>
      </c>
      <c r="G211" s="5" t="n">
        <v>7.133347</v>
      </c>
      <c r="H211" s="5" t="n">
        <v>5.936343</v>
      </c>
      <c r="I211" s="6" t="n">
        <f aca="false">AVERAGE(F211:H211)</f>
        <v>6.689376</v>
      </c>
      <c r="J211" s="7" t="n">
        <f aca="false">POWER(10,(I211-E211))</f>
        <v>0.505920565082997</v>
      </c>
      <c r="M211" s="1" t="n">
        <v>0.753710225278963</v>
      </c>
      <c r="N211" s="8" t="n">
        <f aca="false">POWER(10,-M211)</f>
        <v>0.176315208366881</v>
      </c>
      <c r="O211" s="1" t="s">
        <v>652</v>
      </c>
      <c r="P211" s="1" t="n">
        <v>0.753710225278963</v>
      </c>
      <c r="Q211" s="1" t="n">
        <v>-0.335480213165283</v>
      </c>
      <c r="R211" s="1" t="s">
        <v>653</v>
      </c>
      <c r="U211" s="1" t="s">
        <v>654</v>
      </c>
    </row>
    <row r="212" customFormat="false" ht="12" hidden="false" customHeight="false" outlineLevel="0" collapsed="false">
      <c r="A212" s="1" t="n">
        <v>253</v>
      </c>
      <c r="B212" s="5" t="n">
        <v>5.49453</v>
      </c>
      <c r="C212" s="5" t="n">
        <v>4.632113</v>
      </c>
      <c r="D212" s="5" t="n">
        <v>6.348811</v>
      </c>
      <c r="E212" s="6" t="n">
        <f aca="false">AVERAGE(B212:D212)</f>
        <v>5.491818</v>
      </c>
      <c r="F212" s="5" t="n">
        <v>4.994761</v>
      </c>
      <c r="G212" s="5" t="n">
        <v>5.025306</v>
      </c>
      <c r="H212" s="5" t="n">
        <v>4.987881</v>
      </c>
      <c r="I212" s="6" t="n">
        <f aca="false">AVERAGE(F212:H212)</f>
        <v>5.00264933333333</v>
      </c>
      <c r="J212" s="7" t="n">
        <f aca="false">POWER(10,(I212-E212))</f>
        <v>0.324213678239246</v>
      </c>
      <c r="M212" s="1" t="n">
        <v>0.705037529026915</v>
      </c>
      <c r="N212" s="8" t="n">
        <f aca="false">POWER(10,-M212)</f>
        <v>0.197225229897872</v>
      </c>
      <c r="O212" s="1" t="s">
        <v>655</v>
      </c>
      <c r="P212" s="1" t="n">
        <v>0.705037529026915</v>
      </c>
      <c r="Q212" s="1" t="n">
        <v>-0.548502445220947</v>
      </c>
      <c r="R212" s="1" t="s">
        <v>656</v>
      </c>
      <c r="U212" s="1" t="s">
        <v>657</v>
      </c>
    </row>
    <row r="213" customFormat="false" ht="12" hidden="false" customHeight="false" outlineLevel="0" collapsed="false">
      <c r="A213" s="1" t="n">
        <v>254</v>
      </c>
      <c r="B213" s="5" t="n">
        <v>5.303952</v>
      </c>
      <c r="C213" s="5" t="n">
        <v>4.84294</v>
      </c>
      <c r="D213" s="5" t="n">
        <v>3</v>
      </c>
      <c r="E213" s="6" t="n">
        <f aca="false">AVERAGE(B213:D213)</f>
        <v>4.38229733333333</v>
      </c>
      <c r="F213" s="5" t="n">
        <v>5.740118</v>
      </c>
      <c r="G213" s="5" t="n">
        <v>5.089799</v>
      </c>
      <c r="H213" s="5" t="n">
        <v>4.839409</v>
      </c>
      <c r="I213" s="6" t="n">
        <f aca="false">AVERAGE(F213:H213)</f>
        <v>5.22310866666667</v>
      </c>
      <c r="J213" s="7" t="n">
        <f aca="false">POWER(10,(I213-E213))</f>
        <v>6.93124632669661</v>
      </c>
      <c r="M213" s="1" t="n">
        <v>1.22300304813311</v>
      </c>
      <c r="N213" s="8" t="n">
        <f aca="false">POWER(10,-M213)</f>
        <v>0.0598407395071899</v>
      </c>
      <c r="O213" s="1" t="s">
        <v>658</v>
      </c>
      <c r="P213" s="1" t="n">
        <v>1.22300304813311</v>
      </c>
      <c r="Q213" s="1" t="n">
        <v>0.937427520751953</v>
      </c>
      <c r="R213" s="1" t="s">
        <v>659</v>
      </c>
      <c r="U213" s="1" t="s">
        <v>660</v>
      </c>
    </row>
    <row r="214" customFormat="false" ht="12" hidden="false" customHeight="false" outlineLevel="0" collapsed="false">
      <c r="A214" s="1" t="n">
        <v>255</v>
      </c>
      <c r="B214" s="5" t="n">
        <v>4.012289</v>
      </c>
      <c r="C214" s="5" t="n">
        <v>3.647657</v>
      </c>
      <c r="D214" s="5" t="n">
        <v>5.684055</v>
      </c>
      <c r="E214" s="6" t="n">
        <f aca="false">AVERAGE(B214:D214)</f>
        <v>4.44800033333333</v>
      </c>
      <c r="F214" s="5" t="n">
        <v>3.571453</v>
      </c>
      <c r="G214" s="5" t="n">
        <v>3</v>
      </c>
      <c r="H214" s="5" t="n">
        <v>3.731129</v>
      </c>
      <c r="I214" s="6" t="n">
        <f aca="false">AVERAGE(F214:H214)</f>
        <v>3.434194</v>
      </c>
      <c r="J214" s="7" t="n">
        <f aca="false">POWER(10,(I214-E214))</f>
        <v>0.0968709740547906</v>
      </c>
      <c r="M214" s="1" t="n">
        <v>1.30161448920554</v>
      </c>
      <c r="N214" s="8" t="n">
        <f aca="false">POWER(10,-M214)</f>
        <v>0.0499327529564494</v>
      </c>
      <c r="O214" s="1" t="s">
        <v>101</v>
      </c>
      <c r="P214" s="1" t="n">
        <v>1.30161448920554</v>
      </c>
      <c r="Q214" s="1" t="n">
        <v>-1.06230914592743</v>
      </c>
      <c r="R214" s="1" t="s">
        <v>661</v>
      </c>
      <c r="U214" s="1" t="s">
        <v>662</v>
      </c>
    </row>
    <row r="215" customFormat="false" ht="12" hidden="false" customHeight="false" outlineLevel="0" collapsed="false">
      <c r="A215" s="1" t="n">
        <v>256</v>
      </c>
      <c r="B215" s="5" t="n">
        <v>4.922409</v>
      </c>
      <c r="C215" s="5" t="n">
        <v>4.980885</v>
      </c>
      <c r="D215" s="5" t="n">
        <v>3</v>
      </c>
      <c r="E215" s="6" t="n">
        <f aca="false">AVERAGE(B215:D215)</f>
        <v>4.301098</v>
      </c>
      <c r="F215" s="5" t="n">
        <v>5.638299</v>
      </c>
      <c r="G215" s="5" t="n">
        <v>5.045557</v>
      </c>
      <c r="H215" s="5" t="n">
        <v>5.151063</v>
      </c>
      <c r="I215" s="6" t="n">
        <f aca="false">AVERAGE(F215:H215)</f>
        <v>5.27830633333333</v>
      </c>
      <c r="J215" s="7" t="n">
        <f aca="false">POWER(10,(I215-E215))</f>
        <v>9.48873533736904</v>
      </c>
      <c r="M215" s="1" t="n">
        <v>1.21333727681751</v>
      </c>
      <c r="N215" s="8" t="n">
        <f aca="false">POWER(10,-M215)</f>
        <v>0.0611875019774222</v>
      </c>
      <c r="O215" s="1" t="s">
        <v>663</v>
      </c>
      <c r="P215" s="1" t="n">
        <v>1.21333727681751</v>
      </c>
      <c r="Q215" s="1" t="n">
        <v>0.902084986368815</v>
      </c>
      <c r="R215" s="1" t="s">
        <v>664</v>
      </c>
      <c r="U215" s="1" t="s">
        <v>665</v>
      </c>
    </row>
    <row r="216" customFormat="false" ht="12" hidden="false" customHeight="false" outlineLevel="0" collapsed="false">
      <c r="A216" s="1" t="n">
        <v>257</v>
      </c>
      <c r="B216" s="5" t="n">
        <v>6.871135</v>
      </c>
      <c r="C216" s="5" t="n">
        <v>6.374345</v>
      </c>
      <c r="D216" s="5" t="n">
        <v>7.294201</v>
      </c>
      <c r="E216" s="6" t="n">
        <f aca="false">AVERAGE(B216:D216)</f>
        <v>6.84656033333333</v>
      </c>
      <c r="F216" s="5" t="n">
        <v>6.8719</v>
      </c>
      <c r="G216" s="5" t="n">
        <v>6.919308</v>
      </c>
      <c r="H216" s="5" t="n">
        <v>6.118331</v>
      </c>
      <c r="I216" s="6" t="n">
        <f aca="false">AVERAGE(F216:H216)</f>
        <v>6.636513</v>
      </c>
      <c r="J216" s="7" t="n">
        <f aca="false">POWER(10,(I216-E216))</f>
        <v>0.616527803433736</v>
      </c>
      <c r="M216" s="1" t="n">
        <v>0.504986292677945</v>
      </c>
      <c r="N216" s="8" t="n">
        <f aca="false">POWER(10,-M216)</f>
        <v>0.312617803485903</v>
      </c>
      <c r="O216" s="1" t="s">
        <v>666</v>
      </c>
      <c r="P216" s="1" t="n">
        <v>0.504986292677945</v>
      </c>
      <c r="Q216" s="1" t="n">
        <v>-0.282850821812947</v>
      </c>
      <c r="R216" s="1" t="s">
        <v>667</v>
      </c>
      <c r="U216" s="1" t="s">
        <v>668</v>
      </c>
    </row>
    <row r="217" customFormat="false" ht="12" hidden="false" customHeight="false" outlineLevel="0" collapsed="false">
      <c r="A217" s="1" t="n">
        <v>258</v>
      </c>
      <c r="B217" s="5" t="n">
        <v>5.82032</v>
      </c>
      <c r="C217" s="5" t="n">
        <v>5.566638</v>
      </c>
      <c r="D217" s="5" t="n">
        <v>5.996892</v>
      </c>
      <c r="E217" s="6" t="n">
        <f aca="false">AVERAGE(B217:D217)</f>
        <v>5.79461666666667</v>
      </c>
      <c r="F217" s="5" t="n">
        <v>5.751318</v>
      </c>
      <c r="G217" s="5" t="n">
        <v>5.609989</v>
      </c>
      <c r="H217" s="5" t="n">
        <v>6.072801</v>
      </c>
      <c r="I217" s="6" t="n">
        <f aca="false">AVERAGE(F217:H217)</f>
        <v>5.81136933333333</v>
      </c>
      <c r="J217" s="7" t="n">
        <f aca="false">POWER(10,(I217-E217))</f>
        <v>1.03932809361727</v>
      </c>
      <c r="M217" s="1" t="n">
        <v>0.318222744190851</v>
      </c>
      <c r="N217" s="8" t="n">
        <f aca="false">POWER(10,-M217)</f>
        <v>0.480592795213241</v>
      </c>
      <c r="O217" s="1" t="s">
        <v>669</v>
      </c>
      <c r="P217" s="1" t="n">
        <v>0.318222744190851</v>
      </c>
      <c r="Q217" s="1" t="n">
        <v>-0.128623326619466</v>
      </c>
      <c r="R217" s="1" t="s">
        <v>670</v>
      </c>
      <c r="U217" s="1" t="s">
        <v>671</v>
      </c>
    </row>
    <row r="218" customFormat="false" ht="12" hidden="false" customHeight="false" outlineLevel="0" collapsed="false">
      <c r="A218" s="1" t="n">
        <v>259</v>
      </c>
      <c r="B218" s="5" t="n">
        <v>5.500607</v>
      </c>
      <c r="C218" s="5" t="n">
        <v>5.439585</v>
      </c>
      <c r="D218" s="5" t="n">
        <v>5.630702</v>
      </c>
      <c r="E218" s="6" t="n">
        <f aca="false">AVERAGE(B218:D218)</f>
        <v>5.52363133333333</v>
      </c>
      <c r="F218" s="5" t="n">
        <v>5.151094</v>
      </c>
      <c r="G218" s="5" t="n">
        <v>5.531722</v>
      </c>
      <c r="H218" s="5" t="n">
        <v>4.875784</v>
      </c>
      <c r="I218" s="6" t="n">
        <f aca="false">AVERAGE(F218:H218)</f>
        <v>5.1862</v>
      </c>
      <c r="J218" s="7" t="n">
        <f aca="false">POWER(10,(I218-E218))</f>
        <v>0.459799682099272</v>
      </c>
      <c r="M218" s="1" t="n">
        <v>0.985947065342631</v>
      </c>
      <c r="N218" s="8" t="n">
        <f aca="false">POWER(10,-M218)</f>
        <v>0.103288729316101</v>
      </c>
      <c r="O218" s="1" t="s">
        <v>672</v>
      </c>
      <c r="P218" s="1" t="n">
        <v>0.985947065342631</v>
      </c>
      <c r="Q218" s="1" t="n">
        <v>-0.364363590876262</v>
      </c>
      <c r="R218" s="1" t="s">
        <v>673</v>
      </c>
      <c r="U218" s="1" t="s">
        <v>674</v>
      </c>
    </row>
    <row r="219" customFormat="false" ht="12" hidden="false" customHeight="false" outlineLevel="0" collapsed="false">
      <c r="A219" s="1" t="n">
        <v>102</v>
      </c>
      <c r="B219" s="5" t="n">
        <v>3</v>
      </c>
      <c r="C219" s="5" t="n">
        <v>4.739841</v>
      </c>
      <c r="D219" s="5" t="n">
        <v>5.45714</v>
      </c>
      <c r="E219" s="6" t="n">
        <f aca="false">AVERAGE(B219:D219)</f>
        <v>4.39899366666667</v>
      </c>
      <c r="F219" s="5" t="n">
        <v>3</v>
      </c>
      <c r="G219" s="5" t="n">
        <v>4.859415</v>
      </c>
      <c r="H219" s="5" t="n">
        <v>5.386071</v>
      </c>
      <c r="I219" s="6" t="n">
        <f aca="false">AVERAGE(F219:H219)</f>
        <v>4.415162</v>
      </c>
      <c r="J219" s="7" t="n">
        <f aca="false">POWER(10,(I219-E219))</f>
        <v>1.03793064167112</v>
      </c>
      <c r="M219" s="1" t="n">
        <v>0.0467754883850567</v>
      </c>
      <c r="N219" s="8" t="n">
        <f aca="false">POWER(10,-M219)</f>
        <v>0.897892846622996</v>
      </c>
      <c r="O219" s="1" t="s">
        <v>675</v>
      </c>
      <c r="P219" s="1" t="n">
        <v>0.0467754883850567</v>
      </c>
      <c r="Q219" s="1" t="n">
        <v>-0.0903035004933672</v>
      </c>
      <c r="R219" s="1" t="s">
        <v>676</v>
      </c>
      <c r="U219" s="1" t="s">
        <v>677</v>
      </c>
    </row>
    <row r="220" customFormat="false" ht="12" hidden="false" customHeight="false" outlineLevel="0" collapsed="false">
      <c r="A220" s="1" t="n">
        <v>260</v>
      </c>
      <c r="B220" s="5" t="n">
        <v>6.119025</v>
      </c>
      <c r="C220" s="5" t="n">
        <v>6.647559</v>
      </c>
      <c r="D220" s="5" t="n">
        <v>5.898083</v>
      </c>
      <c r="E220" s="6" t="n">
        <f aca="false">AVERAGE(B220:D220)</f>
        <v>6.22155566666667</v>
      </c>
      <c r="F220" s="5" t="n">
        <v>6.279005</v>
      </c>
      <c r="G220" s="5" t="n">
        <v>6.54958</v>
      </c>
      <c r="H220" s="5" t="n">
        <v>6.199453</v>
      </c>
      <c r="I220" s="6" t="n">
        <f aca="false">AVERAGE(F220:H220)</f>
        <v>6.34267933333333</v>
      </c>
      <c r="J220" s="7" t="n">
        <f aca="false">POWER(10,(I220-E220))</f>
        <v>1.32167193068614</v>
      </c>
      <c r="M220" s="1" t="n">
        <v>0.209870642013342</v>
      </c>
      <c r="N220" s="8" t="n">
        <f aca="false">POWER(10,-M220)</f>
        <v>0.616778686829441</v>
      </c>
      <c r="O220" s="1" t="s">
        <v>678</v>
      </c>
      <c r="P220" s="1" t="n">
        <v>0.209870642013342</v>
      </c>
      <c r="Q220" s="1" t="n">
        <v>0.0852689743041992</v>
      </c>
      <c r="R220" s="1" t="s">
        <v>679</v>
      </c>
      <c r="U220" s="1" t="s">
        <v>680</v>
      </c>
    </row>
    <row r="221" customFormat="false" ht="12" hidden="false" customHeight="false" outlineLevel="0" collapsed="false">
      <c r="A221" s="1" t="n">
        <v>261</v>
      </c>
      <c r="B221" s="5" t="n">
        <v>3</v>
      </c>
      <c r="C221" s="5" t="n">
        <v>3</v>
      </c>
      <c r="D221" s="5" t="n">
        <v>5.92016</v>
      </c>
      <c r="E221" s="6" t="n">
        <f aca="false">AVERAGE(B221:D221)</f>
        <v>3.97338666666667</v>
      </c>
      <c r="F221" s="5" t="n">
        <v>3</v>
      </c>
      <c r="G221" s="5" t="n">
        <v>3</v>
      </c>
      <c r="H221" s="5" t="n">
        <v>4.080518</v>
      </c>
      <c r="I221" s="6" t="n">
        <f aca="false">AVERAGE(F221:H221)</f>
        <v>3.36017266666667</v>
      </c>
      <c r="J221" s="7" t="n">
        <f aca="false">POWER(10,(I221-E221))</f>
        <v>0.243660987517148</v>
      </c>
      <c r="M221" s="1" t="n">
        <v>0.309573037373596</v>
      </c>
      <c r="N221" s="8" t="n">
        <f aca="false">POWER(10,-M221)</f>
        <v>0.490260566401694</v>
      </c>
      <c r="O221" s="1" t="s">
        <v>681</v>
      </c>
      <c r="P221" s="1" t="n">
        <v>0.309573037373596</v>
      </c>
      <c r="Q221" s="1" t="n">
        <v>-0.547906319300334</v>
      </c>
      <c r="R221" s="1" t="s">
        <v>682</v>
      </c>
      <c r="U221" s="1" t="s">
        <v>683</v>
      </c>
    </row>
    <row r="222" customFormat="false" ht="12" hidden="false" customHeight="false" outlineLevel="0" collapsed="false">
      <c r="A222" s="1" t="n">
        <v>262</v>
      </c>
      <c r="B222" s="5" t="n">
        <v>5.56091</v>
      </c>
      <c r="C222" s="5" t="n">
        <v>5.267664</v>
      </c>
      <c r="D222" s="5" t="n">
        <v>6.071219</v>
      </c>
      <c r="E222" s="6" t="n">
        <f aca="false">AVERAGE(B222:D222)</f>
        <v>5.63326433333333</v>
      </c>
      <c r="F222" s="5" t="n">
        <v>5.599555</v>
      </c>
      <c r="G222" s="5" t="n">
        <v>5.280692</v>
      </c>
      <c r="H222" s="5" t="n">
        <v>5.018617</v>
      </c>
      <c r="I222" s="6" t="n">
        <f aca="false">AVERAGE(F222:H222)</f>
        <v>5.29962133333333</v>
      </c>
      <c r="J222" s="7" t="n">
        <f aca="false">POWER(10,(I222-E222))</f>
        <v>0.463828040330606</v>
      </c>
      <c r="M222" s="1" t="n">
        <v>0.755623889133277</v>
      </c>
      <c r="N222" s="8" t="n">
        <f aca="false">POWER(10,-M222)</f>
        <v>0.175540006809143</v>
      </c>
      <c r="O222" s="1" t="s">
        <v>684</v>
      </c>
      <c r="P222" s="1" t="n">
        <v>0.755623889133277</v>
      </c>
      <c r="Q222" s="1" t="n">
        <v>-0.388707240422566</v>
      </c>
      <c r="R222" s="1" t="s">
        <v>685</v>
      </c>
      <c r="U222" s="1" t="s">
        <v>686</v>
      </c>
    </row>
    <row r="223" customFormat="false" ht="12" hidden="false" customHeight="false" outlineLevel="0" collapsed="false">
      <c r="A223" s="1" t="n">
        <v>263</v>
      </c>
      <c r="B223" s="5" t="n">
        <v>5.003159</v>
      </c>
      <c r="C223" s="5" t="n">
        <v>5.182186</v>
      </c>
      <c r="D223" s="5" t="n">
        <v>5.661017</v>
      </c>
      <c r="E223" s="6" t="n">
        <f aca="false">AVERAGE(B223:D223)</f>
        <v>5.28212066666667</v>
      </c>
      <c r="F223" s="5" t="n">
        <v>5.813214</v>
      </c>
      <c r="G223" s="5" t="n">
        <v>5.239975</v>
      </c>
      <c r="H223" s="5" t="n">
        <v>4.737598</v>
      </c>
      <c r="I223" s="6" t="n">
        <f aca="false">AVERAGE(F223:H223)</f>
        <v>5.26359566666667</v>
      </c>
      <c r="J223" s="7" t="n">
        <f aca="false">POWER(10,(I223-E223))</f>
        <v>0.958241553900752</v>
      </c>
      <c r="M223" s="1" t="n">
        <v>0.0715801530737779</v>
      </c>
      <c r="N223" s="8" t="n">
        <f aca="false">POWER(10,-M223)</f>
        <v>0.848046853097836</v>
      </c>
      <c r="O223" s="1" t="s">
        <v>687</v>
      </c>
      <c r="P223" s="1" t="n">
        <v>0.0715801530737779</v>
      </c>
      <c r="Q223" s="1" t="n">
        <v>-0.0450617472330723</v>
      </c>
      <c r="R223" s="1" t="s">
        <v>688</v>
      </c>
      <c r="U223" s="1" t="s">
        <v>689</v>
      </c>
    </row>
    <row r="224" customFormat="false" ht="12" hidden="false" customHeight="false" outlineLevel="0" collapsed="false">
      <c r="A224" s="1" t="n">
        <v>264</v>
      </c>
      <c r="B224" s="5" t="n">
        <v>5.126001</v>
      </c>
      <c r="C224" s="5" t="n">
        <v>4.960922</v>
      </c>
      <c r="D224" s="5" t="n">
        <v>3</v>
      </c>
      <c r="E224" s="6" t="n">
        <f aca="false">AVERAGE(B224:D224)</f>
        <v>4.36230766666667</v>
      </c>
      <c r="F224" s="5" t="n">
        <v>5.461243</v>
      </c>
      <c r="G224" s="5" t="n">
        <v>4.481887</v>
      </c>
      <c r="H224" s="5" t="n">
        <v>4.426674</v>
      </c>
      <c r="I224" s="6" t="n">
        <f aca="false">AVERAGE(F224:H224)</f>
        <v>4.78993466666667</v>
      </c>
      <c r="J224" s="7" t="n">
        <f aca="false">POWER(10,(I224-E224))</f>
        <v>2.6768682708112</v>
      </c>
      <c r="M224" s="1" t="n">
        <v>0.471425876299604</v>
      </c>
      <c r="N224" s="8" t="n">
        <f aca="false">POWER(10,-M224)</f>
        <v>0.337733486766839</v>
      </c>
      <c r="O224" s="1" t="s">
        <v>690</v>
      </c>
      <c r="P224" s="1" t="n">
        <v>0.471425876299604</v>
      </c>
      <c r="Q224" s="1" t="n">
        <v>0.460350910822551</v>
      </c>
      <c r="R224" s="1" t="s">
        <v>691</v>
      </c>
      <c r="U224" s="1" t="s">
        <v>692</v>
      </c>
    </row>
    <row r="225" customFormat="false" ht="12" hidden="false" customHeight="false" outlineLevel="0" collapsed="false">
      <c r="A225" s="1" t="n">
        <v>265</v>
      </c>
      <c r="B225" s="5" t="n">
        <v>5.526468</v>
      </c>
      <c r="C225" s="5" t="n">
        <v>6.118397</v>
      </c>
      <c r="D225" s="5" t="n">
        <v>6.115144</v>
      </c>
      <c r="E225" s="6" t="n">
        <f aca="false">AVERAGE(B225:D225)</f>
        <v>5.920003</v>
      </c>
      <c r="F225" s="5" t="n">
        <v>5.409341</v>
      </c>
      <c r="G225" s="5" t="n">
        <v>5.803177</v>
      </c>
      <c r="H225" s="5" t="n">
        <v>5.159297</v>
      </c>
      <c r="I225" s="6" t="n">
        <f aca="false">AVERAGE(F225:H225)</f>
        <v>5.45727166666667</v>
      </c>
      <c r="J225" s="7" t="n">
        <f aca="false">POWER(10,(I225-E225))</f>
        <v>0.344563021129689</v>
      </c>
      <c r="M225" s="1" t="n">
        <v>1.11642267615229</v>
      </c>
      <c r="N225" s="8" t="n">
        <f aca="false">POWER(10,-M225)</f>
        <v>0.0764851854165481</v>
      </c>
      <c r="O225" s="1" t="s">
        <v>693</v>
      </c>
      <c r="P225" s="1" t="n">
        <v>1.11642267615229</v>
      </c>
      <c r="Q225" s="1" t="n">
        <v>-0.410599708557129</v>
      </c>
      <c r="R225" s="1" t="s">
        <v>694</v>
      </c>
      <c r="U225" s="1" t="s">
        <v>695</v>
      </c>
    </row>
    <row r="226" customFormat="false" ht="12" hidden="false" customHeight="false" outlineLevel="0" collapsed="false">
      <c r="A226" s="1" t="n">
        <v>266</v>
      </c>
      <c r="B226" s="5" t="n">
        <v>6.465636</v>
      </c>
      <c r="C226" s="5" t="n">
        <v>6.346001</v>
      </c>
      <c r="D226" s="5" t="n">
        <v>6.507167</v>
      </c>
      <c r="E226" s="6" t="n">
        <f aca="false">AVERAGE(B226:D226)</f>
        <v>6.43960133333333</v>
      </c>
      <c r="F226" s="5" t="n">
        <v>6.338297</v>
      </c>
      <c r="G226" s="5" t="n">
        <v>6.122183</v>
      </c>
      <c r="H226" s="5" t="n">
        <v>5.986938</v>
      </c>
      <c r="I226" s="6" t="n">
        <f aca="false">AVERAGE(F226:H226)</f>
        <v>6.14913933333333</v>
      </c>
      <c r="J226" s="7" t="n">
        <f aca="false">POWER(10,(I226-E226))</f>
        <v>0.512316095056794</v>
      </c>
      <c r="M226" s="1" t="n">
        <v>1.44063808894466</v>
      </c>
      <c r="N226" s="8" t="n">
        <f aca="false">POWER(10,-M226)</f>
        <v>0.0362544992550241</v>
      </c>
      <c r="O226" s="1" t="s">
        <v>696</v>
      </c>
      <c r="P226" s="1" t="n">
        <v>1.44063808894466</v>
      </c>
      <c r="Q226" s="1" t="n">
        <v>-0.354413032531738</v>
      </c>
      <c r="R226" s="1" t="s">
        <v>697</v>
      </c>
      <c r="U226" s="1" t="s">
        <v>698</v>
      </c>
    </row>
    <row r="227" customFormat="false" ht="12" hidden="false" customHeight="false" outlineLevel="0" collapsed="false">
      <c r="A227" s="1" t="n">
        <v>267</v>
      </c>
      <c r="B227" s="5" t="n">
        <v>5.340087</v>
      </c>
      <c r="C227" s="5" t="n">
        <v>5.83803</v>
      </c>
      <c r="D227" s="5" t="n">
        <v>4.89289</v>
      </c>
      <c r="E227" s="6" t="n">
        <f aca="false">AVERAGE(B227:D227)</f>
        <v>5.35700233333333</v>
      </c>
      <c r="F227" s="5" t="n">
        <v>5.445822</v>
      </c>
      <c r="G227" s="5" t="n">
        <v>5.38657</v>
      </c>
      <c r="H227" s="5" t="n">
        <v>4.925627</v>
      </c>
      <c r="I227" s="6" t="n">
        <f aca="false">AVERAGE(F227:H227)</f>
        <v>5.252673</v>
      </c>
      <c r="J227" s="7" t="n">
        <f aca="false">POWER(10,(I227-E227))</f>
        <v>0.786449184923757</v>
      </c>
      <c r="M227" s="1" t="n">
        <v>0.443877780578761</v>
      </c>
      <c r="N227" s="8" t="n">
        <f aca="false">POWER(10,-M227)</f>
        <v>0.35985059028273</v>
      </c>
      <c r="O227" s="1" t="s">
        <v>522</v>
      </c>
      <c r="P227" s="1" t="n">
        <v>0.443877780578761</v>
      </c>
      <c r="Q227" s="1" t="n">
        <v>-0.147567749023438</v>
      </c>
      <c r="R227" s="1" t="s">
        <v>699</v>
      </c>
      <c r="U227" s="1" t="s">
        <v>700</v>
      </c>
    </row>
    <row r="228" customFormat="false" ht="12" hidden="false" customHeight="false" outlineLevel="0" collapsed="false">
      <c r="A228" s="1" t="n">
        <v>268</v>
      </c>
      <c r="B228" s="5" t="n">
        <v>6.268976</v>
      </c>
      <c r="C228" s="5" t="n">
        <v>5.727712</v>
      </c>
      <c r="D228" s="5" t="n">
        <v>7.230806</v>
      </c>
      <c r="E228" s="6" t="n">
        <f aca="false">AVERAGE(B228:D228)</f>
        <v>6.40916466666667</v>
      </c>
      <c r="F228" s="5" t="n">
        <v>5.991133</v>
      </c>
      <c r="G228" s="5" t="n">
        <v>5.786872</v>
      </c>
      <c r="H228" s="5" t="n">
        <v>5.895792</v>
      </c>
      <c r="I228" s="6" t="n">
        <f aca="false">AVERAGE(F228:H228)</f>
        <v>5.89126566666667</v>
      </c>
      <c r="J228" s="7" t="n">
        <f aca="false">POWER(10,(I228-E228))</f>
        <v>0.303459683129819</v>
      </c>
      <c r="M228" s="1" t="n">
        <v>0.78286398013565</v>
      </c>
      <c r="N228" s="8" t="n">
        <f aca="false">POWER(10,-M228)</f>
        <v>0.164867867240095</v>
      </c>
      <c r="O228" s="1" t="s">
        <v>701</v>
      </c>
      <c r="P228" s="1" t="n">
        <v>0.78286398013565</v>
      </c>
      <c r="Q228" s="1" t="n">
        <v>-0.533250411351522</v>
      </c>
      <c r="R228" s="1" t="s">
        <v>702</v>
      </c>
      <c r="U228" s="1" t="s">
        <v>703</v>
      </c>
    </row>
    <row r="229" customFormat="false" ht="12" hidden="false" customHeight="false" outlineLevel="0" collapsed="false">
      <c r="A229" s="1" t="n">
        <v>269</v>
      </c>
      <c r="B229" s="5" t="n">
        <v>6.671071</v>
      </c>
      <c r="C229" s="5" t="n">
        <v>6.226084</v>
      </c>
      <c r="D229" s="5" t="n">
        <v>6.030073</v>
      </c>
      <c r="E229" s="6" t="n">
        <f aca="false">AVERAGE(B229:D229)</f>
        <v>6.309076</v>
      </c>
      <c r="F229" s="5" t="n">
        <v>6.453792</v>
      </c>
      <c r="G229" s="5" t="n">
        <v>6.267992</v>
      </c>
      <c r="H229" s="5" t="n">
        <v>6.701344</v>
      </c>
      <c r="I229" s="6" t="n">
        <f aca="false">AVERAGE(F229:H229)</f>
        <v>6.474376</v>
      </c>
      <c r="J229" s="7" t="n">
        <f aca="false">POWER(10,(I229-E229))</f>
        <v>1.46318755960077</v>
      </c>
      <c r="M229" s="1" t="n">
        <v>0.323046079798444</v>
      </c>
      <c r="N229" s="8" t="n">
        <f aca="false">POWER(10,-M229)</f>
        <v>0.475284794287888</v>
      </c>
      <c r="O229" s="1" t="s">
        <v>704</v>
      </c>
      <c r="P229" s="1" t="n">
        <v>0.323046079798444</v>
      </c>
      <c r="Q229" s="1" t="n">
        <v>0.10731315612793</v>
      </c>
      <c r="R229" s="1" t="s">
        <v>705</v>
      </c>
      <c r="U229" s="1" t="s">
        <v>706</v>
      </c>
    </row>
    <row r="230" customFormat="false" ht="12" hidden="false" customHeight="false" outlineLevel="0" collapsed="false">
      <c r="A230" s="1" t="n">
        <v>140</v>
      </c>
      <c r="B230" s="5" t="n">
        <v>6.510987</v>
      </c>
      <c r="C230" s="5" t="n">
        <v>6.168056</v>
      </c>
      <c r="D230" s="5" t="n">
        <v>6.473034</v>
      </c>
      <c r="E230" s="6" t="n">
        <f aca="false">AVERAGE(B230:D230)</f>
        <v>6.38402566666667</v>
      </c>
      <c r="F230" s="5" t="n">
        <v>6.306618</v>
      </c>
      <c r="G230" s="5" t="n">
        <v>6.084505</v>
      </c>
      <c r="H230" s="5" t="n">
        <v>6.183099</v>
      </c>
      <c r="I230" s="6" t="n">
        <f aca="false">AVERAGE(F230:H230)</f>
        <v>6.19140733333333</v>
      </c>
      <c r="J230" s="7" t="n">
        <f aca="false">POWER(10,(I230-E230))</f>
        <v>0.641773332054112</v>
      </c>
      <c r="M230" s="1" t="n">
        <v>0.64811258619416</v>
      </c>
      <c r="N230" s="8" t="n">
        <f aca="false">POWER(10,-M230)</f>
        <v>0.224847163807865</v>
      </c>
      <c r="O230" s="1" t="s">
        <v>707</v>
      </c>
      <c r="P230" s="1" t="n">
        <v>0.64811258619416</v>
      </c>
      <c r="Q230" s="1" t="n">
        <v>-0.206787347793579</v>
      </c>
      <c r="R230" s="1" t="s">
        <v>708</v>
      </c>
      <c r="U230" s="1" t="s">
        <v>709</v>
      </c>
    </row>
    <row r="231" customFormat="false" ht="12" hidden="false" customHeight="false" outlineLevel="0" collapsed="false">
      <c r="A231" s="1" t="n">
        <v>270</v>
      </c>
      <c r="B231" s="5" t="n">
        <v>6.716229</v>
      </c>
      <c r="C231" s="5" t="n">
        <v>6.865956</v>
      </c>
      <c r="D231" s="5" t="n">
        <v>5.669419</v>
      </c>
      <c r="E231" s="6" t="n">
        <f aca="false">AVERAGE(B231:D231)</f>
        <v>6.41720133333333</v>
      </c>
      <c r="F231" s="5" t="n">
        <v>6.500044</v>
      </c>
      <c r="G231" s="5" t="n">
        <v>6.531096</v>
      </c>
      <c r="H231" s="5" t="n">
        <v>5.590842</v>
      </c>
      <c r="I231" s="6" t="n">
        <f aca="false">AVERAGE(F231:H231)</f>
        <v>6.20732733333333</v>
      </c>
      <c r="J231" s="7" t="n">
        <f aca="false">POWER(10,(I231-E231))</f>
        <v>0.616773917884218</v>
      </c>
      <c r="M231" s="1" t="n">
        <v>0.504162660452741</v>
      </c>
      <c r="N231" s="8" t="n">
        <f aca="false">POWER(10,-M231)</f>
        <v>0.313211240468246</v>
      </c>
      <c r="O231" s="1" t="s">
        <v>710</v>
      </c>
      <c r="P231" s="1" t="n">
        <v>0.504162660452741</v>
      </c>
      <c r="Q231" s="1" t="n">
        <v>-0.259681383768717</v>
      </c>
      <c r="R231" s="1" t="s">
        <v>711</v>
      </c>
      <c r="U231" s="1" t="s">
        <v>712</v>
      </c>
    </row>
    <row r="232" customFormat="false" ht="12" hidden="false" customHeight="false" outlineLevel="0" collapsed="false">
      <c r="A232" s="1" t="n">
        <v>271</v>
      </c>
      <c r="B232" s="5" t="n">
        <v>7.049606</v>
      </c>
      <c r="C232" s="5" t="n">
        <v>6.579303</v>
      </c>
      <c r="D232" s="5" t="n">
        <v>5.488959</v>
      </c>
      <c r="E232" s="6" t="n">
        <f aca="false">AVERAGE(B232:D232)</f>
        <v>6.37262266666667</v>
      </c>
      <c r="F232" s="5" t="n">
        <v>7.033987</v>
      </c>
      <c r="G232" s="5" t="n">
        <v>6.480108</v>
      </c>
      <c r="H232" s="5" t="n">
        <v>6.977948</v>
      </c>
      <c r="I232" s="6" t="n">
        <f aca="false">AVERAGE(F232:H232)</f>
        <v>6.830681</v>
      </c>
      <c r="J232" s="7" t="n">
        <f aca="false">POWER(10,(I232-E232))</f>
        <v>2.87116620388876</v>
      </c>
      <c r="M232" s="1" t="n">
        <v>0.682064571544338</v>
      </c>
      <c r="N232" s="8" t="n">
        <f aca="false">POWER(10,-M232)</f>
        <v>0.207938749771776</v>
      </c>
      <c r="O232" s="1" t="s">
        <v>713</v>
      </c>
      <c r="P232" s="1" t="n">
        <v>0.682064571544338</v>
      </c>
      <c r="Q232" s="1" t="n">
        <v>0.327035586039225</v>
      </c>
      <c r="R232" s="1" t="s">
        <v>714</v>
      </c>
      <c r="U232" s="1" t="s">
        <v>715</v>
      </c>
    </row>
    <row r="233" customFormat="false" ht="12" hidden="false" customHeight="false" outlineLevel="0" collapsed="false">
      <c r="A233" s="1" t="n">
        <v>272</v>
      </c>
      <c r="B233" s="5" t="n">
        <v>4.584365</v>
      </c>
      <c r="C233" s="5" t="n">
        <v>3</v>
      </c>
      <c r="D233" s="5" t="n">
        <v>5.070813</v>
      </c>
      <c r="E233" s="6" t="n">
        <f aca="false">AVERAGE(B233:D233)</f>
        <v>4.21839266666667</v>
      </c>
      <c r="F233" s="5" t="n">
        <v>4.888264</v>
      </c>
      <c r="G233" s="5" t="n">
        <v>4.711951</v>
      </c>
      <c r="H233" s="5" t="n">
        <v>3.696863</v>
      </c>
      <c r="I233" s="6" t="n">
        <f aca="false">AVERAGE(F233:H233)</f>
        <v>4.43235933333333</v>
      </c>
      <c r="J233" s="7" t="n">
        <f aca="false">POWER(10,(I233-E233))</f>
        <v>1.63669089593819</v>
      </c>
      <c r="M233" s="1" t="n">
        <v>0.106746219692731</v>
      </c>
      <c r="N233" s="8" t="n">
        <f aca="false">POWER(10,-M233)</f>
        <v>0.782084682859628</v>
      </c>
      <c r="O233" s="1" t="s">
        <v>716</v>
      </c>
      <c r="P233" s="1" t="n">
        <v>0.106746219692731</v>
      </c>
      <c r="Q233" s="1" t="n">
        <v>0.137789448102316</v>
      </c>
      <c r="R233" s="1" t="s">
        <v>717</v>
      </c>
      <c r="U233" s="1" t="s">
        <v>718</v>
      </c>
    </row>
    <row r="234" customFormat="false" ht="12" hidden="false" customHeight="false" outlineLevel="0" collapsed="false">
      <c r="A234" s="1" t="n">
        <v>273</v>
      </c>
      <c r="B234" s="5" t="n">
        <v>4.104453</v>
      </c>
      <c r="C234" s="5" t="n">
        <v>3</v>
      </c>
      <c r="D234" s="5" t="n">
        <v>6.287354</v>
      </c>
      <c r="E234" s="6" t="n">
        <f aca="false">AVERAGE(B234:D234)</f>
        <v>4.46393566666667</v>
      </c>
      <c r="F234" s="5" t="n">
        <v>3.476614</v>
      </c>
      <c r="G234" s="5" t="n">
        <v>3</v>
      </c>
      <c r="H234" s="5" t="n">
        <v>3.878413</v>
      </c>
      <c r="I234" s="6" t="n">
        <f aca="false">AVERAGE(F234:H234)</f>
        <v>3.45167566666667</v>
      </c>
      <c r="J234" s="7" t="n">
        <f aca="false">POWER(10,(I234-E234))</f>
        <v>0.0972165041415781</v>
      </c>
      <c r="M234" s="1" t="n">
        <v>0.577083480502319</v>
      </c>
      <c r="N234" s="8" t="n">
        <f aca="false">POWER(10,-M234)</f>
        <v>0.264799109029343</v>
      </c>
      <c r="O234" s="1" t="s">
        <v>719</v>
      </c>
      <c r="P234" s="1" t="n">
        <v>0.577083480502319</v>
      </c>
      <c r="Q234" s="1" t="n">
        <v>-0.879994511604309</v>
      </c>
      <c r="R234" s="1" t="s">
        <v>720</v>
      </c>
      <c r="U234" s="1" t="s">
        <v>721</v>
      </c>
    </row>
    <row r="235" customFormat="false" ht="12" hidden="false" customHeight="false" outlineLevel="0" collapsed="false">
      <c r="A235" s="1" t="n">
        <v>237</v>
      </c>
      <c r="B235" s="5" t="n">
        <v>3</v>
      </c>
      <c r="C235" s="5" t="n">
        <v>3</v>
      </c>
      <c r="D235" s="5" t="n">
        <v>3</v>
      </c>
      <c r="E235" s="6" t="n">
        <f aca="false">AVERAGE(B235:D235)</f>
        <v>3</v>
      </c>
      <c r="F235" s="5" t="n">
        <v>3</v>
      </c>
      <c r="G235" s="5" t="n">
        <v>6.063821</v>
      </c>
      <c r="H235" s="5" t="n">
        <v>2.412141</v>
      </c>
      <c r="I235" s="6" t="n">
        <f aca="false">AVERAGE(F235:H235)</f>
        <v>3.82532066666667</v>
      </c>
      <c r="J235" s="7" t="n">
        <f aca="false">POWER(10,(I235-E235))</f>
        <v>6.68837579740087</v>
      </c>
      <c r="M235" s="1" t="n">
        <v>0.872124359969702</v>
      </c>
      <c r="N235" s="8" t="n">
        <f aca="false">POWER(10,-M235)</f>
        <v>0.134238051622566</v>
      </c>
      <c r="O235" s="1" t="s">
        <v>722</v>
      </c>
      <c r="P235" s="1" t="n">
        <v>0.872124359969702</v>
      </c>
      <c r="Q235" s="1" t="n">
        <v>1.05309466520945</v>
      </c>
      <c r="R235" s="1" t="s">
        <v>723</v>
      </c>
      <c r="U235" s="1" t="s">
        <v>724</v>
      </c>
    </row>
    <row r="236" customFormat="false" ht="12" hidden="false" customHeight="false" outlineLevel="0" collapsed="false">
      <c r="A236" s="1" t="n">
        <v>274</v>
      </c>
      <c r="B236" s="5" t="n">
        <v>7.559895</v>
      </c>
      <c r="C236" s="5" t="n">
        <v>7.490549</v>
      </c>
      <c r="D236" s="5" t="n">
        <v>7.109106</v>
      </c>
      <c r="E236" s="6" t="n">
        <f aca="false">AVERAGE(B236:D236)</f>
        <v>7.38651666666667</v>
      </c>
      <c r="F236" s="5" t="n">
        <v>7.275634</v>
      </c>
      <c r="G236" s="5" t="n">
        <v>6.977001</v>
      </c>
      <c r="H236" s="5" t="n">
        <v>7.227012</v>
      </c>
      <c r="I236" s="6" t="n">
        <f aca="false">AVERAGE(F236:H236)</f>
        <v>7.15988233333333</v>
      </c>
      <c r="J236" s="7" t="n">
        <f aca="false">POWER(10,(I236-E236))</f>
        <v>0.593424765253664</v>
      </c>
      <c r="M236" s="1" t="n">
        <v>1.73037438819385</v>
      </c>
      <c r="N236" s="8" t="n">
        <f aca="false">POWER(10,-M236)</f>
        <v>0.0186048259627546</v>
      </c>
      <c r="O236" s="1" t="s">
        <v>725</v>
      </c>
      <c r="P236" s="1" t="n">
        <v>1.73037438819385</v>
      </c>
      <c r="Q236" s="1" t="n">
        <v>-0.314119021097818</v>
      </c>
      <c r="R236" s="1" t="s">
        <v>726</v>
      </c>
      <c r="U236" s="1" t="s">
        <v>727</v>
      </c>
    </row>
    <row r="237" customFormat="false" ht="12" hidden="false" customHeight="false" outlineLevel="0" collapsed="false">
      <c r="A237" s="1" t="n">
        <v>275</v>
      </c>
      <c r="B237" s="5" t="n">
        <v>5.960128</v>
      </c>
      <c r="C237" s="5" t="n">
        <v>6.229221</v>
      </c>
      <c r="D237" s="5" t="n">
        <v>6.228272</v>
      </c>
      <c r="E237" s="6" t="n">
        <f aca="false">AVERAGE(B237:D237)</f>
        <v>6.139207</v>
      </c>
      <c r="F237" s="5" t="n">
        <v>6.007449</v>
      </c>
      <c r="G237" s="5" t="n">
        <v>6.381169</v>
      </c>
      <c r="H237" s="5" t="n">
        <v>6.369846</v>
      </c>
      <c r="I237" s="6" t="n">
        <f aca="false">AVERAGE(F237:H237)</f>
        <v>6.25282133333333</v>
      </c>
      <c r="J237" s="7" t="n">
        <f aca="false">POWER(10,(I237-E237))</f>
        <v>1.29901550053381</v>
      </c>
      <c r="M237" s="1" t="n">
        <v>0.245191898433051</v>
      </c>
      <c r="N237" s="8" t="n">
        <f aca="false">POWER(10,-M237)</f>
        <v>0.568601631605946</v>
      </c>
      <c r="O237" s="1" t="s">
        <v>728</v>
      </c>
      <c r="P237" s="1" t="n">
        <v>0.245191898433051</v>
      </c>
      <c r="Q237" s="1" t="n">
        <v>0.106051683425903</v>
      </c>
      <c r="R237" s="1" t="s">
        <v>729</v>
      </c>
      <c r="U237" s="1" t="s">
        <v>730</v>
      </c>
    </row>
    <row r="238" customFormat="false" ht="12" hidden="false" customHeight="false" outlineLevel="0" collapsed="false">
      <c r="A238" s="1" t="n">
        <v>276</v>
      </c>
      <c r="B238" s="5" t="n">
        <v>5.437148</v>
      </c>
      <c r="C238" s="5" t="n">
        <v>5.362558</v>
      </c>
      <c r="D238" s="5" t="n">
        <v>4.880796</v>
      </c>
      <c r="E238" s="6" t="n">
        <f aca="false">AVERAGE(B238:D238)</f>
        <v>5.226834</v>
      </c>
      <c r="F238" s="5" t="n">
        <v>5.87148</v>
      </c>
      <c r="G238" s="5" t="n">
        <v>5.349413</v>
      </c>
      <c r="H238" s="5" t="n">
        <v>4.769791</v>
      </c>
      <c r="I238" s="6" t="n">
        <f aca="false">AVERAGE(F238:H238)</f>
        <v>5.330228</v>
      </c>
      <c r="J238" s="7" t="n">
        <f aca="false">POWER(10,(I238-E238))</f>
        <v>1.26880242494123</v>
      </c>
      <c r="M238" s="1" t="n">
        <v>0.211337012835913</v>
      </c>
      <c r="N238" s="8" t="n">
        <f aca="false">POWER(10,-M238)</f>
        <v>0.614699680181084</v>
      </c>
      <c r="O238" s="1" t="s">
        <v>731</v>
      </c>
      <c r="P238" s="1" t="n">
        <v>0.211337012835913</v>
      </c>
      <c r="Q238" s="1" t="n">
        <v>0.0937546094258623</v>
      </c>
      <c r="R238" s="1" t="s">
        <v>732</v>
      </c>
      <c r="U238" s="1" t="s">
        <v>733</v>
      </c>
    </row>
    <row r="239" customFormat="false" ht="12" hidden="false" customHeight="false" outlineLevel="0" collapsed="false">
      <c r="A239" s="1" t="n">
        <v>277</v>
      </c>
      <c r="B239" s="5" t="n">
        <v>5.951245</v>
      </c>
      <c r="C239" s="5" t="n">
        <v>5.249149</v>
      </c>
      <c r="D239" s="5" t="n">
        <v>5.257799</v>
      </c>
      <c r="E239" s="6" t="n">
        <f aca="false">AVERAGE(B239:D239)</f>
        <v>5.48606433333333</v>
      </c>
      <c r="F239" s="5" t="n">
        <v>6.083717</v>
      </c>
      <c r="G239" s="5" t="n">
        <v>5.599468</v>
      </c>
      <c r="H239" s="5" t="n">
        <v>5.40717</v>
      </c>
      <c r="I239" s="6" t="n">
        <f aca="false">AVERAGE(F239:H239)</f>
        <v>5.696785</v>
      </c>
      <c r="J239" s="7" t="n">
        <f aca="false">POWER(10,(I239-E239))</f>
        <v>1.62450355721283</v>
      </c>
      <c r="M239" s="1" t="n">
        <v>0.292032968088486</v>
      </c>
      <c r="N239" s="8" t="n">
        <f aca="false">POWER(10,-M239)</f>
        <v>0.51046624807798</v>
      </c>
      <c r="O239" s="1" t="s">
        <v>734</v>
      </c>
      <c r="P239" s="1" t="n">
        <v>0.292032968088486</v>
      </c>
      <c r="Q239" s="1" t="n">
        <v>0.120237986246744</v>
      </c>
      <c r="R239" s="1" t="s">
        <v>735</v>
      </c>
      <c r="U239" s="1" t="s">
        <v>736</v>
      </c>
    </row>
    <row r="240" customFormat="false" ht="12" hidden="false" customHeight="false" outlineLevel="0" collapsed="false">
      <c r="A240" s="1" t="n">
        <v>69</v>
      </c>
      <c r="B240" s="5" t="n">
        <v>6.94919</v>
      </c>
      <c r="C240" s="5" t="n">
        <v>6.576894</v>
      </c>
      <c r="D240" s="5" t="n">
        <v>7.440673</v>
      </c>
      <c r="E240" s="6" t="n">
        <f aca="false">AVERAGE(B240:D240)</f>
        <v>6.988919</v>
      </c>
      <c r="F240" s="5" t="n">
        <v>6.843345</v>
      </c>
      <c r="G240" s="5" t="n">
        <v>6.832234</v>
      </c>
      <c r="H240" s="5" t="n">
        <v>6.734063</v>
      </c>
      <c r="I240" s="6" t="n">
        <f aca="false">AVERAGE(F240:H240)</f>
        <v>6.803214</v>
      </c>
      <c r="J240" s="7" t="n">
        <f aca="false">POWER(10,(I240-E240))</f>
        <v>0.65207117122357</v>
      </c>
      <c r="M240" s="1" t="n">
        <v>0.423285960373256</v>
      </c>
      <c r="N240" s="8" t="n">
        <f aca="false">POWER(10,-M240)</f>
        <v>0.37732366106745</v>
      </c>
      <c r="O240" s="1" t="s">
        <v>737</v>
      </c>
      <c r="P240" s="1" t="n">
        <v>0.423285960373256</v>
      </c>
      <c r="Q240" s="1" t="n">
        <v>-0.227966547012329</v>
      </c>
      <c r="R240" s="1" t="s">
        <v>738</v>
      </c>
      <c r="U240" s="1" t="s">
        <v>739</v>
      </c>
    </row>
    <row r="241" customFormat="false" ht="12" hidden="false" customHeight="false" outlineLevel="0" collapsed="false">
      <c r="A241" s="1" t="n">
        <v>278</v>
      </c>
      <c r="B241" s="5" t="n">
        <v>4.561209</v>
      </c>
      <c r="C241" s="5" t="n">
        <v>3</v>
      </c>
      <c r="D241" s="5" t="n">
        <v>4.316306</v>
      </c>
      <c r="E241" s="6" t="n">
        <f aca="false">AVERAGE(B241:D241)</f>
        <v>3.95917166666667</v>
      </c>
      <c r="F241" s="5" t="n">
        <v>5.514933</v>
      </c>
      <c r="G241" s="5" t="n">
        <v>4.500209</v>
      </c>
      <c r="H241" s="5" t="n">
        <v>3</v>
      </c>
      <c r="I241" s="6" t="n">
        <f aca="false">AVERAGE(F241:H241)</f>
        <v>4.33838066666667</v>
      </c>
      <c r="J241" s="7" t="n">
        <f aca="false">POWER(10,(I241-E241))</f>
        <v>2.39446779354185</v>
      </c>
      <c r="M241" s="1" t="n">
        <v>0.119106984101126</v>
      </c>
      <c r="N241" s="8" t="n">
        <f aca="false">POWER(10,-M241)</f>
        <v>0.760139001235522</v>
      </c>
      <c r="O241" s="1" t="s">
        <v>740</v>
      </c>
      <c r="P241" s="1" t="n">
        <v>0.119106984101126</v>
      </c>
      <c r="Q241" s="1" t="n">
        <v>0.183400948842367</v>
      </c>
      <c r="R241" s="1" t="s">
        <v>741</v>
      </c>
      <c r="U241" s="1" t="s">
        <v>742</v>
      </c>
    </row>
    <row r="242" customFormat="false" ht="12" hidden="false" customHeight="false" outlineLevel="0" collapsed="false">
      <c r="A242" s="1" t="n">
        <v>279</v>
      </c>
      <c r="B242" s="5" t="n">
        <v>5.180985</v>
      </c>
      <c r="C242" s="5" t="n">
        <v>4.628787</v>
      </c>
      <c r="D242" s="5" t="n">
        <v>5.831646</v>
      </c>
      <c r="E242" s="6" t="n">
        <f aca="false">AVERAGE(B242:D242)</f>
        <v>5.213806</v>
      </c>
      <c r="F242" s="5" t="n">
        <v>5.126586</v>
      </c>
      <c r="G242" s="5" t="n">
        <v>4.659327</v>
      </c>
      <c r="H242" s="5" t="n">
        <v>5.065468</v>
      </c>
      <c r="I242" s="6" t="n">
        <f aca="false">AVERAGE(F242:H242)</f>
        <v>4.95046033333333</v>
      </c>
      <c r="J242" s="7" t="n">
        <f aca="false">POWER(10,(I242-E242))</f>
        <v>0.545323650544057</v>
      </c>
      <c r="M242" s="1" t="n">
        <v>0.578353631576594</v>
      </c>
      <c r="N242" s="8" t="n">
        <f aca="false">POWER(10,-M242)</f>
        <v>0.264025800736858</v>
      </c>
      <c r="O242" s="1" t="s">
        <v>743</v>
      </c>
      <c r="P242" s="1" t="n">
        <v>0.578353631576594</v>
      </c>
      <c r="Q242" s="1" t="n">
        <v>-0.33509906133016</v>
      </c>
      <c r="R242" s="1" t="s">
        <v>744</v>
      </c>
      <c r="U242" s="1" t="s">
        <v>745</v>
      </c>
    </row>
    <row r="243" customFormat="false" ht="12" hidden="false" customHeight="false" outlineLevel="0" collapsed="false">
      <c r="A243" s="1" t="n">
        <v>280</v>
      </c>
      <c r="B243" s="5" t="n">
        <v>7.325987</v>
      </c>
      <c r="C243" s="5" t="n">
        <v>6.599381</v>
      </c>
      <c r="D243" s="5" t="n">
        <v>6.007535</v>
      </c>
      <c r="E243" s="6" t="n">
        <f aca="false">AVERAGE(B243:D243)</f>
        <v>6.644301</v>
      </c>
      <c r="F243" s="5" t="n">
        <v>7.437021</v>
      </c>
      <c r="G243" s="5" t="n">
        <v>7.031166</v>
      </c>
      <c r="H243" s="5" t="n">
        <v>7.298285</v>
      </c>
      <c r="I243" s="6" t="n">
        <f aca="false">AVERAGE(F243:H243)</f>
        <v>7.25549066666667</v>
      </c>
      <c r="J243" s="7" t="n">
        <f aca="false">POWER(10,(I243-E243))</f>
        <v>4.08497748005635</v>
      </c>
      <c r="M243" s="1" t="n">
        <v>1.46485574735155</v>
      </c>
      <c r="N243" s="8" t="n">
        <f aca="false">POWER(10,-M243)</f>
        <v>0.034288165714736</v>
      </c>
      <c r="O243" s="1" t="s">
        <v>746</v>
      </c>
      <c r="P243" s="1" t="n">
        <v>1.46485574735155</v>
      </c>
      <c r="Q243" s="1" t="n">
        <v>0.487867196400961</v>
      </c>
      <c r="R243" s="1" t="s">
        <v>747</v>
      </c>
      <c r="U243" s="1" t="s">
        <v>748</v>
      </c>
    </row>
    <row r="244" customFormat="false" ht="12" hidden="false" customHeight="false" outlineLevel="0" collapsed="false">
      <c r="A244" s="1" t="n">
        <v>281</v>
      </c>
      <c r="B244" s="5" t="n">
        <v>7.2801</v>
      </c>
      <c r="C244" s="5" t="n">
        <v>7.308308</v>
      </c>
      <c r="D244" s="5" t="n">
        <v>6.838352</v>
      </c>
      <c r="E244" s="6" t="n">
        <f aca="false">AVERAGE(B244:D244)</f>
        <v>7.14225333333333</v>
      </c>
      <c r="F244" s="5" t="n">
        <v>7.451909</v>
      </c>
      <c r="G244" s="5" t="n">
        <v>7.579406</v>
      </c>
      <c r="H244" s="5" t="n">
        <v>7.301464</v>
      </c>
      <c r="I244" s="6" t="n">
        <f aca="false">AVERAGE(F244:H244)</f>
        <v>7.44425966666667</v>
      </c>
      <c r="J244" s="7" t="n">
        <f aca="false">POWER(10,(I244-E244))</f>
        <v>2.00450125887189</v>
      </c>
      <c r="M244" s="1" t="n">
        <v>1.07936020267353</v>
      </c>
      <c r="N244" s="8" t="n">
        <f aca="false">POWER(10,-M244)</f>
        <v>0.0832990018355948</v>
      </c>
      <c r="O244" s="1" t="s">
        <v>749</v>
      </c>
      <c r="P244" s="1" t="n">
        <v>1.07936020267353</v>
      </c>
      <c r="Q244" s="1" t="n">
        <v>0.207729736963908</v>
      </c>
      <c r="R244" s="1" t="s">
        <v>750</v>
      </c>
      <c r="U244" s="1" t="s">
        <v>751</v>
      </c>
    </row>
    <row r="245" customFormat="false" ht="12" hidden="false" customHeight="false" outlineLevel="0" collapsed="false">
      <c r="A245" s="1" t="n">
        <v>283</v>
      </c>
      <c r="B245" s="5" t="n">
        <v>7.179523</v>
      </c>
      <c r="C245" s="5" t="n">
        <v>7.263968</v>
      </c>
      <c r="D245" s="5" t="n">
        <v>7.435095</v>
      </c>
      <c r="E245" s="6" t="n">
        <f aca="false">AVERAGE(B245:D245)</f>
        <v>7.292862</v>
      </c>
      <c r="F245" s="5" t="n">
        <v>7.031368</v>
      </c>
      <c r="G245" s="5" t="n">
        <v>6.680852</v>
      </c>
      <c r="H245" s="5" t="n">
        <v>7.141951</v>
      </c>
      <c r="I245" s="6" t="n">
        <f aca="false">AVERAGE(F245:H245)</f>
        <v>6.95139033333333</v>
      </c>
      <c r="J245" s="7" t="n">
        <f aca="false">POWER(10,(I245-E245))</f>
        <v>0.455541904709617</v>
      </c>
      <c r="M245" s="1" t="n">
        <v>1.29367631678834</v>
      </c>
      <c r="N245" s="8" t="n">
        <f aca="false">POWER(10,-M245)</f>
        <v>0.0508538319100859</v>
      </c>
      <c r="O245" s="1" t="s">
        <v>752</v>
      </c>
      <c r="P245" s="1" t="n">
        <v>1.29367631678834</v>
      </c>
      <c r="Q245" s="1" t="n">
        <v>-0.374159653981526</v>
      </c>
      <c r="R245" s="1" t="s">
        <v>753</v>
      </c>
      <c r="U245" s="1" t="s">
        <v>754</v>
      </c>
    </row>
    <row r="246" customFormat="false" ht="12" hidden="false" customHeight="false" outlineLevel="0" collapsed="false">
      <c r="A246" s="1" t="n">
        <v>284</v>
      </c>
      <c r="B246" s="5" t="n">
        <v>5.577549</v>
      </c>
      <c r="C246" s="5" t="n">
        <v>4.827363</v>
      </c>
      <c r="D246" s="5" t="n">
        <v>5.381259</v>
      </c>
      <c r="E246" s="6" t="n">
        <f aca="false">AVERAGE(B246:D246)</f>
        <v>5.262057</v>
      </c>
      <c r="F246" s="5" t="n">
        <v>5.224973</v>
      </c>
      <c r="G246" s="5" t="n">
        <v>3</v>
      </c>
      <c r="H246" s="5" t="n">
        <v>3</v>
      </c>
      <c r="I246" s="6" t="n">
        <f aca="false">AVERAGE(F246:H246)</f>
        <v>3.74165766666667</v>
      </c>
      <c r="J246" s="7" t="n">
        <f aca="false">POWER(10,(I246-E246))</f>
        <v>0.0301717615413478</v>
      </c>
      <c r="M246" s="1" t="n">
        <v>1.87115925514106</v>
      </c>
      <c r="N246" s="8" t="n">
        <f aca="false">POWER(10,-M246)</f>
        <v>0.0134536691954073</v>
      </c>
      <c r="O246" s="1" t="s">
        <v>755</v>
      </c>
      <c r="P246" s="1" t="n">
        <v>1.87115925514106</v>
      </c>
      <c r="Q246" s="1" t="n">
        <v>-1.52456426620483</v>
      </c>
      <c r="R246" s="1" t="s">
        <v>756</v>
      </c>
      <c r="U246" s="1" t="s">
        <v>757</v>
      </c>
    </row>
    <row r="247" customFormat="false" ht="12" hidden="false" customHeight="false" outlineLevel="0" collapsed="false">
      <c r="A247" s="1" t="n">
        <v>285</v>
      </c>
      <c r="B247" s="5" t="n">
        <v>5.250347</v>
      </c>
      <c r="C247" s="5" t="n">
        <v>4.951464</v>
      </c>
      <c r="D247" s="5" t="n">
        <v>5.47041</v>
      </c>
      <c r="E247" s="6" t="n">
        <f aca="false">AVERAGE(B247:D247)</f>
        <v>5.22407366666667</v>
      </c>
      <c r="F247" s="5" t="n">
        <v>4.830884</v>
      </c>
      <c r="G247" s="5" t="n">
        <v>4.93875</v>
      </c>
      <c r="H247" s="5" t="n">
        <v>4.816765</v>
      </c>
      <c r="I247" s="6" t="n">
        <f aca="false">AVERAGE(F247:H247)</f>
        <v>4.862133</v>
      </c>
      <c r="J247" s="7" t="n">
        <f aca="false">POWER(10,(I247-E247))</f>
        <v>0.434569591034884</v>
      </c>
      <c r="M247" s="1" t="n">
        <v>1.63331444141654</v>
      </c>
      <c r="N247" s="8" t="n">
        <f aca="false">POWER(10,-M247)</f>
        <v>0.0232640626419732</v>
      </c>
      <c r="O247" s="1" t="s">
        <v>758</v>
      </c>
      <c r="P247" s="1" t="n">
        <v>1.63331444141654</v>
      </c>
      <c r="Q247" s="1" t="n">
        <v>-0.446221748987834</v>
      </c>
      <c r="R247" s="1" t="s">
        <v>759</v>
      </c>
      <c r="U247" s="1" t="s">
        <v>760</v>
      </c>
    </row>
    <row r="248" customFormat="false" ht="12" hidden="false" customHeight="false" outlineLevel="0" collapsed="false">
      <c r="A248" s="1" t="n">
        <v>286</v>
      </c>
      <c r="B248" s="5" t="n">
        <v>5.48694</v>
      </c>
      <c r="C248" s="5" t="n">
        <v>5.155063</v>
      </c>
      <c r="D248" s="5" t="n">
        <v>5.150664</v>
      </c>
      <c r="E248" s="6" t="n">
        <f aca="false">AVERAGE(B248:D248)</f>
        <v>5.26422233333333</v>
      </c>
      <c r="F248" s="5" t="n">
        <v>6.012373</v>
      </c>
      <c r="G248" s="5" t="n">
        <v>5.893618</v>
      </c>
      <c r="H248" s="5" t="n">
        <v>5.084326</v>
      </c>
      <c r="I248" s="6" t="n">
        <f aca="false">AVERAGE(F248:H248)</f>
        <v>5.663439</v>
      </c>
      <c r="J248" s="7" t="n">
        <f aca="false">POWER(10,(I248-E248))</f>
        <v>2.50735984642087</v>
      </c>
      <c r="M248" s="1" t="n">
        <v>0.82326515164812</v>
      </c>
      <c r="N248" s="8" t="n">
        <f aca="false">POWER(10,-M248)</f>
        <v>0.150222452655627</v>
      </c>
      <c r="O248" s="1" t="s">
        <v>761</v>
      </c>
      <c r="P248" s="1" t="n">
        <v>0.82326515164812</v>
      </c>
      <c r="Q248" s="1" t="n">
        <v>0.255626678466797</v>
      </c>
      <c r="R248" s="1" t="s">
        <v>762</v>
      </c>
      <c r="U248" s="1" t="s">
        <v>763</v>
      </c>
    </row>
    <row r="249" customFormat="false" ht="12" hidden="false" customHeight="false" outlineLevel="0" collapsed="false">
      <c r="A249" s="1" t="n">
        <v>287</v>
      </c>
      <c r="B249" s="5" t="n">
        <v>6.089905</v>
      </c>
      <c r="C249" s="5" t="n">
        <v>5.929348</v>
      </c>
      <c r="D249" s="5" t="n">
        <v>5.63056</v>
      </c>
      <c r="E249" s="6" t="n">
        <f aca="false">AVERAGE(B249:D249)</f>
        <v>5.883271</v>
      </c>
      <c r="F249" s="5" t="n">
        <v>6.250371</v>
      </c>
      <c r="G249" s="5" t="n">
        <v>6.378416</v>
      </c>
      <c r="H249" s="5" t="n">
        <v>6.207661</v>
      </c>
      <c r="I249" s="6" t="n">
        <f aca="false">AVERAGE(F249:H249)</f>
        <v>6.278816</v>
      </c>
      <c r="J249" s="7" t="n">
        <f aca="false">POWER(10,(I249-E249))</f>
        <v>2.48625116710143</v>
      </c>
      <c r="M249" s="1" t="n">
        <v>1.75405533771842</v>
      </c>
      <c r="N249" s="8" t="n">
        <f aca="false">POWER(10,-M249)</f>
        <v>0.0176175155006942</v>
      </c>
      <c r="O249" s="1" t="s">
        <v>764</v>
      </c>
      <c r="P249" s="1" t="n">
        <v>1.75405533771842</v>
      </c>
      <c r="Q249" s="1" t="n">
        <v>0.273379564285278</v>
      </c>
      <c r="R249" s="1" t="s">
        <v>765</v>
      </c>
      <c r="U249" s="1" t="s">
        <v>766</v>
      </c>
    </row>
    <row r="250" customFormat="false" ht="12" hidden="false" customHeight="false" outlineLevel="0" collapsed="false">
      <c r="A250" s="1" t="n">
        <v>288</v>
      </c>
      <c r="B250" s="5" t="n">
        <v>4.76171</v>
      </c>
      <c r="C250" s="5" t="n">
        <v>6.103325</v>
      </c>
      <c r="D250" s="5" t="n">
        <v>5.671728</v>
      </c>
      <c r="E250" s="6" t="n">
        <f aca="false">AVERAGE(B250:D250)</f>
        <v>5.51225433333333</v>
      </c>
      <c r="F250" s="5" t="n">
        <v>4.687092</v>
      </c>
      <c r="G250" s="5" t="n">
        <v>5.651055</v>
      </c>
      <c r="H250" s="5" t="n">
        <v>6.081851</v>
      </c>
      <c r="I250" s="6" t="n">
        <f aca="false">AVERAGE(F250:H250)</f>
        <v>5.47333266666667</v>
      </c>
      <c r="J250" s="7" t="n">
        <f aca="false">POWER(10,(I250-E250))</f>
        <v>0.914278134183227</v>
      </c>
      <c r="M250" s="1" t="n">
        <v>0.0546715134407363</v>
      </c>
      <c r="N250" s="8" t="n">
        <f aca="false">POWER(10,-M250)</f>
        <v>0.881715522490788</v>
      </c>
      <c r="O250" s="1" t="s">
        <v>767</v>
      </c>
      <c r="P250" s="1" t="n">
        <v>0.0546715134407363</v>
      </c>
      <c r="Q250" s="1" t="n">
        <v>-0.0630519390106201</v>
      </c>
      <c r="R250" s="1" t="s">
        <v>768</v>
      </c>
      <c r="U250" s="1" t="s">
        <v>769</v>
      </c>
    </row>
    <row r="251" customFormat="false" ht="12" hidden="false" customHeight="false" outlineLevel="0" collapsed="false">
      <c r="A251" s="1" t="n">
        <v>289</v>
      </c>
      <c r="B251" s="5" t="n">
        <v>6.033946</v>
      </c>
      <c r="C251" s="5" t="n">
        <v>5.80104</v>
      </c>
      <c r="D251" s="5" t="n">
        <v>6.159838</v>
      </c>
      <c r="E251" s="6" t="n">
        <f aca="false">AVERAGE(B251:D251)</f>
        <v>5.99827466666667</v>
      </c>
      <c r="F251" s="5" t="n">
        <v>6.051616</v>
      </c>
      <c r="G251" s="5" t="n">
        <v>5.983225</v>
      </c>
      <c r="H251" s="5" t="n">
        <v>6.057818</v>
      </c>
      <c r="I251" s="6" t="n">
        <f aca="false">AVERAGE(F251:H251)</f>
        <v>6.03088633333333</v>
      </c>
      <c r="J251" s="7" t="n">
        <f aca="false">POWER(10,(I251-E251))</f>
        <v>1.0779823910543</v>
      </c>
      <c r="M251" s="1" t="n">
        <v>0.0857312990134674</v>
      </c>
      <c r="N251" s="8" t="n">
        <f aca="false">POWER(10,-M251)</f>
        <v>0.820859258526226</v>
      </c>
      <c r="O251" s="1" t="s">
        <v>770</v>
      </c>
      <c r="P251" s="1" t="n">
        <v>0.0857312990134674</v>
      </c>
      <c r="Q251" s="1" t="n">
        <v>-0.0403060913085938</v>
      </c>
      <c r="R251" s="1" t="s">
        <v>771</v>
      </c>
      <c r="U251" s="1" t="s">
        <v>772</v>
      </c>
    </row>
    <row r="252" customFormat="false" ht="12" hidden="false" customHeight="false" outlineLevel="0" collapsed="false">
      <c r="A252" s="1" t="n">
        <v>290</v>
      </c>
      <c r="B252" s="5" t="n">
        <v>5.367635</v>
      </c>
      <c r="C252" s="5" t="n">
        <v>4.391552</v>
      </c>
      <c r="D252" s="5" t="n">
        <v>5.777768</v>
      </c>
      <c r="E252" s="6" t="n">
        <f aca="false">AVERAGE(B252:D252)</f>
        <v>5.178985</v>
      </c>
      <c r="F252" s="5" t="n">
        <v>5.064944</v>
      </c>
      <c r="G252" s="5" t="n">
        <v>4.74434</v>
      </c>
      <c r="H252" s="5" t="n">
        <v>4.158453</v>
      </c>
      <c r="I252" s="6" t="n">
        <f aca="false">AVERAGE(F252:H252)</f>
        <v>4.65591233333333</v>
      </c>
      <c r="J252" s="7" t="n">
        <f aca="false">POWER(10,(I252-E252))</f>
        <v>0.29986607375462</v>
      </c>
      <c r="M252" s="1" t="n">
        <v>0.727916019555873</v>
      </c>
      <c r="N252" s="8" t="n">
        <f aca="false">POWER(10,-M252)</f>
        <v>0.187104391311204</v>
      </c>
      <c r="O252" s="1" t="s">
        <v>773</v>
      </c>
      <c r="P252" s="1" t="n">
        <v>0.727916019555873</v>
      </c>
      <c r="Q252" s="1" t="n">
        <v>-0.486828327178955</v>
      </c>
      <c r="R252" s="1" t="s">
        <v>774</v>
      </c>
      <c r="U252" s="1" t="s">
        <v>775</v>
      </c>
    </row>
    <row r="253" customFormat="false" ht="12" hidden="false" customHeight="false" outlineLevel="0" collapsed="false">
      <c r="A253" s="1" t="n">
        <v>107</v>
      </c>
      <c r="B253" s="5" t="n">
        <v>5.498131</v>
      </c>
      <c r="C253" s="5" t="n">
        <v>5.3912</v>
      </c>
      <c r="D253" s="5" t="n">
        <v>6.182129</v>
      </c>
      <c r="E253" s="6" t="n">
        <f aca="false">AVERAGE(B253:D253)</f>
        <v>5.69048666666667</v>
      </c>
      <c r="F253" s="5" t="n">
        <v>5.344746</v>
      </c>
      <c r="G253" s="5" t="n">
        <v>5.26162</v>
      </c>
      <c r="H253" s="5" t="n">
        <v>5.724169</v>
      </c>
      <c r="I253" s="6" t="n">
        <f aca="false">AVERAGE(F253:H253)</f>
        <v>5.44351166666667</v>
      </c>
      <c r="J253" s="7" t="n">
        <f aca="false">POWER(10,(I253-E253))</f>
        <v>0.566271885330089</v>
      </c>
      <c r="M253" s="1" t="n">
        <v>0.601799986668551</v>
      </c>
      <c r="N253" s="8" t="n">
        <f aca="false">POWER(10,-M253)</f>
        <v>0.250149715524804</v>
      </c>
      <c r="O253" s="1" t="s">
        <v>776</v>
      </c>
      <c r="P253" s="1" t="n">
        <v>0.601799986668551</v>
      </c>
      <c r="Q253" s="1" t="n">
        <v>-0.317486365636189</v>
      </c>
      <c r="R253" s="1" t="s">
        <v>777</v>
      </c>
      <c r="U253" s="1" t="s">
        <v>778</v>
      </c>
    </row>
    <row r="254" customFormat="false" ht="12" hidden="false" customHeight="false" outlineLevel="0" collapsed="false">
      <c r="A254" s="1" t="n">
        <v>291</v>
      </c>
      <c r="B254" s="5" t="n">
        <v>6.845042</v>
      </c>
      <c r="C254" s="5" t="n">
        <v>6.856868</v>
      </c>
      <c r="D254" s="5" t="n">
        <v>7.546666</v>
      </c>
      <c r="E254" s="6" t="n">
        <f aca="false">AVERAGE(B254:D254)</f>
        <v>7.08285866666667</v>
      </c>
      <c r="F254" s="5" t="n">
        <v>7.117867</v>
      </c>
      <c r="G254" s="5" t="n">
        <v>7.015611</v>
      </c>
      <c r="H254" s="5" t="n">
        <v>6.776854</v>
      </c>
      <c r="I254" s="6" t="n">
        <f aca="false">AVERAGE(F254:H254)</f>
        <v>6.97011066666667</v>
      </c>
      <c r="J254" s="7" t="n">
        <f aca="false">POWER(10,(I254-E254))</f>
        <v>0.771350916718623</v>
      </c>
      <c r="M254" s="1" t="n">
        <v>0.191927947854291</v>
      </c>
      <c r="N254" s="8" t="n">
        <f aca="false">POWER(10,-M254)</f>
        <v>0.642794352037255</v>
      </c>
      <c r="O254" s="1" t="s">
        <v>779</v>
      </c>
      <c r="P254" s="1" t="n">
        <v>0.191927947854291</v>
      </c>
      <c r="Q254" s="1" t="n">
        <v>-0.116281032562256</v>
      </c>
      <c r="R254" s="1" t="s">
        <v>780</v>
      </c>
      <c r="U254" s="1" t="s">
        <v>781</v>
      </c>
    </row>
    <row r="255" customFormat="false" ht="12" hidden="false" customHeight="false" outlineLevel="0" collapsed="false">
      <c r="A255" s="1" t="n">
        <v>292</v>
      </c>
      <c r="B255" s="5" t="n">
        <v>4.458532</v>
      </c>
      <c r="C255" s="5" t="n">
        <v>4.319959</v>
      </c>
      <c r="D255" s="5" t="n">
        <v>5.420912</v>
      </c>
      <c r="E255" s="6" t="n">
        <f aca="false">AVERAGE(B255:D255)</f>
        <v>4.73313433333333</v>
      </c>
      <c r="F255" s="5" t="n">
        <v>3</v>
      </c>
      <c r="G255" s="5" t="n">
        <v>3</v>
      </c>
      <c r="H255" s="5" t="n">
        <v>4.050921</v>
      </c>
      <c r="I255" s="6" t="n">
        <f aca="false">AVERAGE(F255:H255)</f>
        <v>3.350307</v>
      </c>
      <c r="J255" s="7" t="n">
        <f aca="false">POWER(10,(I255-E255))</f>
        <v>0.0414164305407953</v>
      </c>
      <c r="M255" s="1" t="n">
        <v>2.22855285218746</v>
      </c>
      <c r="N255" s="8" t="n">
        <f aca="false">POWER(10,-M255)</f>
        <v>0.00590809061710737</v>
      </c>
      <c r="O255" s="1" t="s">
        <v>782</v>
      </c>
      <c r="P255" s="1" t="n">
        <v>2.22855285218746</v>
      </c>
      <c r="Q255" s="1" t="n">
        <v>-1.38919035593669</v>
      </c>
      <c r="R255" s="1" t="s">
        <v>783</v>
      </c>
      <c r="U255" s="1" t="s">
        <v>784</v>
      </c>
    </row>
    <row r="256" customFormat="false" ht="12" hidden="false" customHeight="false" outlineLevel="0" collapsed="false">
      <c r="A256" s="1" t="n">
        <v>293</v>
      </c>
      <c r="B256" s="5" t="n">
        <v>6.048131</v>
      </c>
      <c r="C256" s="5" t="n">
        <v>6.824341</v>
      </c>
      <c r="D256" s="5" t="n">
        <v>6.800477</v>
      </c>
      <c r="E256" s="6" t="n">
        <f aca="false">AVERAGE(B256:D256)</f>
        <v>6.55764966666667</v>
      </c>
      <c r="F256" s="5" t="n">
        <v>6.106802</v>
      </c>
      <c r="G256" s="5" t="n">
        <v>6.404714</v>
      </c>
      <c r="H256" s="5" t="n">
        <v>6.904023</v>
      </c>
      <c r="I256" s="6" t="n">
        <f aca="false">AVERAGE(F256:H256)</f>
        <v>6.47184633333333</v>
      </c>
      <c r="J256" s="7" t="n">
        <f aca="false">POWER(10,(I256-E256))</f>
        <v>0.820723117872079</v>
      </c>
      <c r="M256" s="1" t="n">
        <v>0.163008190869482</v>
      </c>
      <c r="N256" s="8" t="n">
        <f aca="false">POWER(10,-M256)</f>
        <v>0.687055481906122</v>
      </c>
      <c r="O256" s="1" t="s">
        <v>785</v>
      </c>
      <c r="P256" s="1" t="n">
        <v>0.163008190869482</v>
      </c>
      <c r="Q256" s="1" t="n">
        <v>-0.110272248586019</v>
      </c>
      <c r="R256" s="1" t="s">
        <v>786</v>
      </c>
      <c r="U256" s="1" t="s">
        <v>787</v>
      </c>
    </row>
    <row r="257" customFormat="false" ht="12" hidden="false" customHeight="false" outlineLevel="0" collapsed="false">
      <c r="A257" s="1" t="n">
        <v>294</v>
      </c>
      <c r="B257" s="5" t="n">
        <v>5.352472</v>
      </c>
      <c r="C257" s="5" t="n">
        <v>4.370754</v>
      </c>
      <c r="D257" s="5" t="n">
        <v>3.977897</v>
      </c>
      <c r="E257" s="6" t="n">
        <f aca="false">AVERAGE(B257:D257)</f>
        <v>4.567041</v>
      </c>
      <c r="F257" s="5" t="n">
        <v>3</v>
      </c>
      <c r="G257" s="5" t="n">
        <v>3</v>
      </c>
      <c r="H257" s="5" t="n">
        <v>3</v>
      </c>
      <c r="I257" s="6" t="n">
        <f aca="false">AVERAGE(F257:H257)</f>
        <v>3</v>
      </c>
      <c r="J257" s="7" t="n">
        <f aca="false">POWER(10,(I257-E257))</f>
        <v>0.0270993578564686</v>
      </c>
      <c r="L257" s="4" t="s">
        <v>20</v>
      </c>
      <c r="M257" s="1" t="n">
        <v>5.19230625389747</v>
      </c>
      <c r="N257" s="8" t="n">
        <f aca="false">POWER(10,-M257)</f>
        <v>6.42234669340416E-006</v>
      </c>
      <c r="O257" s="1" t="s">
        <v>788</v>
      </c>
      <c r="P257" s="1" t="n">
        <v>5.19230625389747</v>
      </c>
      <c r="Q257" s="1" t="n">
        <v>-1.74198071161906</v>
      </c>
      <c r="R257" s="1" t="s">
        <v>789</v>
      </c>
      <c r="U257" s="1" t="s">
        <v>790</v>
      </c>
    </row>
    <row r="258" customFormat="false" ht="12" hidden="false" customHeight="false" outlineLevel="0" collapsed="false">
      <c r="A258" s="1" t="n">
        <v>295</v>
      </c>
      <c r="B258" s="5" t="n">
        <v>6.056943</v>
      </c>
      <c r="C258" s="5" t="n">
        <v>5.786901</v>
      </c>
      <c r="D258" s="5" t="n">
        <v>6.628603</v>
      </c>
      <c r="E258" s="6" t="n">
        <f aca="false">AVERAGE(B258:D258)</f>
        <v>6.15748233333333</v>
      </c>
      <c r="F258" s="5" t="n">
        <v>6.250834</v>
      </c>
      <c r="G258" s="5" t="n">
        <v>5.866884</v>
      </c>
      <c r="H258" s="5" t="n">
        <v>5.702387</v>
      </c>
      <c r="I258" s="6" t="n">
        <f aca="false">AVERAGE(F258:H258)</f>
        <v>5.940035</v>
      </c>
      <c r="J258" s="7" t="n">
        <f aca="false">POWER(10,(I258-E258))</f>
        <v>0.606111698921916</v>
      </c>
      <c r="M258" s="1" t="n">
        <v>0.457831533928624</v>
      </c>
      <c r="N258" s="8" t="n">
        <f aca="false">POWER(10,-M258)</f>
        <v>0.348472463891652</v>
      </c>
      <c r="O258" s="1" t="s">
        <v>791</v>
      </c>
      <c r="P258" s="1" t="n">
        <v>0.457831533928624</v>
      </c>
      <c r="Q258" s="1" t="n">
        <v>-0.274759848912557</v>
      </c>
      <c r="R258" s="1" t="s">
        <v>792</v>
      </c>
      <c r="U258" s="1" t="s">
        <v>793</v>
      </c>
    </row>
    <row r="259" customFormat="false" ht="12" hidden="false" customHeight="false" outlineLevel="0" collapsed="false">
      <c r="A259" s="1" t="n">
        <v>296</v>
      </c>
      <c r="B259" s="5" t="n">
        <v>5.862185</v>
      </c>
      <c r="C259" s="5" t="n">
        <v>3</v>
      </c>
      <c r="D259" s="5" t="n">
        <v>3</v>
      </c>
      <c r="E259" s="6" t="n">
        <f aca="false">AVERAGE(B259:D259)</f>
        <v>3.95406166666667</v>
      </c>
      <c r="F259" s="5" t="n">
        <v>6.141387</v>
      </c>
      <c r="G259" s="5" t="n">
        <v>4.935774</v>
      </c>
      <c r="H259" s="5" t="n">
        <v>3.383205</v>
      </c>
      <c r="I259" s="6" t="n">
        <f aca="false">AVERAGE(F259:H259)</f>
        <v>4.820122</v>
      </c>
      <c r="J259" s="7" t="n">
        <f aca="false">POWER(10,(I259-E259))</f>
        <v>7.34615915846551</v>
      </c>
      <c r="M259" s="1" t="n">
        <v>0.620997511550588</v>
      </c>
      <c r="N259" s="8" t="n">
        <f aca="false">POWER(10,-M259)</f>
        <v>0.23933294698245</v>
      </c>
      <c r="O259" s="1" t="s">
        <v>794</v>
      </c>
      <c r="P259" s="1" t="n">
        <v>0.620997511550588</v>
      </c>
      <c r="Q259" s="1" t="n">
        <v>0.942852814992269</v>
      </c>
      <c r="R259" s="1" t="s">
        <v>795</v>
      </c>
      <c r="U259" s="1" t="s">
        <v>796</v>
      </c>
    </row>
    <row r="260" customFormat="false" ht="12" hidden="false" customHeight="false" outlineLevel="0" collapsed="false">
      <c r="A260" s="1" t="n">
        <v>297</v>
      </c>
      <c r="B260" s="5" t="n">
        <v>4.470013</v>
      </c>
      <c r="C260" s="5" t="n">
        <v>3</v>
      </c>
      <c r="D260" s="5" t="n">
        <v>3</v>
      </c>
      <c r="E260" s="6" t="n">
        <f aca="false">AVERAGE(B260:D260)</f>
        <v>3.49000433333333</v>
      </c>
      <c r="F260" s="5" t="n">
        <v>5.269443</v>
      </c>
      <c r="G260" s="5" t="n">
        <v>3</v>
      </c>
      <c r="H260" s="5" t="n">
        <v>5.268414</v>
      </c>
      <c r="I260" s="6" t="n">
        <f aca="false">AVERAGE(F260:H260)</f>
        <v>4.512619</v>
      </c>
      <c r="J260" s="7" t="n">
        <f aca="false">POWER(10,(I260-E260))</f>
        <v>10.5345179303526</v>
      </c>
      <c r="M260" s="1" t="n">
        <v>0.96726862649421</v>
      </c>
      <c r="N260" s="8" t="n">
        <f aca="false">POWER(10,-M260)</f>
        <v>0.107827956188174</v>
      </c>
      <c r="O260" s="1" t="s">
        <v>797</v>
      </c>
      <c r="P260" s="1" t="n">
        <v>0.96726862649421</v>
      </c>
      <c r="Q260" s="1" t="n">
        <v>0.990257740020752</v>
      </c>
      <c r="R260" s="1" t="s">
        <v>798</v>
      </c>
      <c r="U260" s="1" t="s">
        <v>799</v>
      </c>
    </row>
    <row r="261" customFormat="false" ht="12" hidden="false" customHeight="false" outlineLevel="0" collapsed="false">
      <c r="A261" s="1" t="n">
        <v>298</v>
      </c>
      <c r="B261" s="5" t="n">
        <v>5.852651</v>
      </c>
      <c r="C261" s="5" t="n">
        <v>3</v>
      </c>
      <c r="D261" s="5" t="n">
        <v>3</v>
      </c>
      <c r="E261" s="6" t="n">
        <f aca="false">AVERAGE(B261:D261)</f>
        <v>3.95088366666667</v>
      </c>
      <c r="F261" s="5" t="n">
        <v>6.345256</v>
      </c>
      <c r="G261" s="5" t="n">
        <v>5.160648</v>
      </c>
      <c r="H261" s="5" t="n">
        <v>4.983356</v>
      </c>
      <c r="I261" s="6" t="n">
        <f aca="false">AVERAGE(F261:H261)</f>
        <v>5.49642</v>
      </c>
      <c r="J261" s="7" t="n">
        <f aca="false">POWER(10,(I261-E261))</f>
        <v>35.1185303657641</v>
      </c>
      <c r="M261" s="1" t="n">
        <v>1.66574429544189</v>
      </c>
      <c r="N261" s="8" t="n">
        <f aca="false">POWER(10,-M261)</f>
        <v>0.0215901522322972</v>
      </c>
      <c r="O261" s="1" t="s">
        <v>618</v>
      </c>
      <c r="P261" s="1" t="n">
        <v>1.66574429544189</v>
      </c>
      <c r="Q261" s="1" t="n">
        <v>1.67107049624125</v>
      </c>
      <c r="R261" s="1" t="s">
        <v>800</v>
      </c>
      <c r="U261" s="1" t="s">
        <v>801</v>
      </c>
    </row>
    <row r="262" customFormat="false" ht="12" hidden="false" customHeight="false" outlineLevel="0" collapsed="false">
      <c r="A262" s="1" t="n">
        <v>299</v>
      </c>
      <c r="B262" s="5" t="n">
        <v>6.367132</v>
      </c>
      <c r="C262" s="5" t="n">
        <v>6.162086</v>
      </c>
      <c r="D262" s="5" t="n">
        <v>7.038858</v>
      </c>
      <c r="E262" s="6" t="n">
        <f aca="false">AVERAGE(B262:D262)</f>
        <v>6.522692</v>
      </c>
      <c r="F262" s="5" t="n">
        <v>6.082714</v>
      </c>
      <c r="G262" s="5" t="n">
        <v>6.101575</v>
      </c>
      <c r="H262" s="5" t="n">
        <v>5.842909</v>
      </c>
      <c r="I262" s="6" t="n">
        <f aca="false">AVERAGE(F262:H262)</f>
        <v>6.009066</v>
      </c>
      <c r="J262" s="7" t="n">
        <f aca="false">POWER(10,(I262-E262))</f>
        <v>0.30646014307332</v>
      </c>
      <c r="M262" s="1" t="n">
        <v>1.15744949637558</v>
      </c>
      <c r="N262" s="8" t="n">
        <f aca="false">POWER(10,-M262)</f>
        <v>0.0695905876119163</v>
      </c>
      <c r="O262" s="1" t="s">
        <v>802</v>
      </c>
      <c r="P262" s="1" t="n">
        <v>1.15744949637558</v>
      </c>
      <c r="Q262" s="1" t="n">
        <v>-0.537275711695353</v>
      </c>
      <c r="R262" s="1" t="s">
        <v>803</v>
      </c>
      <c r="U262" s="1" t="s">
        <v>804</v>
      </c>
    </row>
    <row r="263" customFormat="false" ht="12" hidden="false" customHeight="false" outlineLevel="0" collapsed="false">
      <c r="A263" s="1" t="n">
        <v>300</v>
      </c>
      <c r="B263" s="5" t="n">
        <v>4.30016</v>
      </c>
      <c r="C263" s="5" t="n">
        <v>3.953982</v>
      </c>
      <c r="D263" s="5" t="n">
        <v>6.228862</v>
      </c>
      <c r="E263" s="6" t="n">
        <f aca="false">AVERAGE(B263:D263)</f>
        <v>4.827668</v>
      </c>
      <c r="F263" s="5" t="n">
        <v>3.82116</v>
      </c>
      <c r="G263" s="5" t="n">
        <v>3.866009</v>
      </c>
      <c r="H263" s="5" t="n">
        <v>5.592277</v>
      </c>
      <c r="I263" s="6" t="n">
        <f aca="false">AVERAGE(F263:H263)</f>
        <v>4.426482</v>
      </c>
      <c r="J263" s="7" t="n">
        <f aca="false">POWER(10,(I263-E263))</f>
        <v>0.397021476366163</v>
      </c>
      <c r="M263" s="1" t="n">
        <v>0.392007157834746</v>
      </c>
      <c r="N263" s="8" t="n">
        <f aca="false">POWER(10,-M263)</f>
        <v>0.405501852104969</v>
      </c>
      <c r="O263" s="1" t="s">
        <v>805</v>
      </c>
      <c r="P263" s="1" t="n">
        <v>0.392007157834746</v>
      </c>
      <c r="Q263" s="1" t="n">
        <v>-0.47999374071757</v>
      </c>
      <c r="R263" s="1" t="s">
        <v>806</v>
      </c>
      <c r="U263" s="1" t="s">
        <v>807</v>
      </c>
    </row>
    <row r="264" customFormat="false" ht="12" hidden="false" customHeight="false" outlineLevel="0" collapsed="false">
      <c r="A264" s="1" t="n">
        <v>301</v>
      </c>
      <c r="B264" s="5" t="n">
        <v>8.746977</v>
      </c>
      <c r="C264" s="5" t="n">
        <v>8.510036</v>
      </c>
      <c r="D264" s="5" t="n">
        <v>7.729116</v>
      </c>
      <c r="E264" s="6" t="n">
        <f aca="false">AVERAGE(B264:D264)</f>
        <v>8.32870966666667</v>
      </c>
      <c r="F264" s="5" t="n">
        <v>9.133986</v>
      </c>
      <c r="G264" s="5" t="n">
        <v>9.090364</v>
      </c>
      <c r="H264" s="5" t="n">
        <v>8.931885</v>
      </c>
      <c r="I264" s="6" t="n">
        <f aca="false">AVERAGE(F264:H264)</f>
        <v>9.05207833333333</v>
      </c>
      <c r="J264" s="7" t="n">
        <f aca="false">POWER(10,(I264-E264))</f>
        <v>5.28894032202049</v>
      </c>
      <c r="M264" s="1" t="n">
        <v>2.64357137201792</v>
      </c>
      <c r="N264" s="8" t="n">
        <f aca="false">POWER(10,-M264)</f>
        <v>0.00227210620632469</v>
      </c>
      <c r="O264" s="1" t="s">
        <v>808</v>
      </c>
      <c r="P264" s="1" t="n">
        <v>2.64357137201792</v>
      </c>
      <c r="Q264" s="1" t="n">
        <v>0.596976518630981</v>
      </c>
      <c r="R264" s="1" t="s">
        <v>809</v>
      </c>
      <c r="U264" s="1" t="s">
        <v>810</v>
      </c>
    </row>
    <row r="265" customFormat="false" ht="12" hidden="false" customHeight="false" outlineLevel="0" collapsed="false">
      <c r="A265" s="1" t="n">
        <v>303</v>
      </c>
      <c r="B265" s="5" t="n">
        <v>5.955255</v>
      </c>
      <c r="C265" s="5" t="n">
        <v>5.631687</v>
      </c>
      <c r="D265" s="5" t="n">
        <v>3.341632</v>
      </c>
      <c r="E265" s="6" t="n">
        <f aca="false">AVERAGE(B265:D265)</f>
        <v>4.97619133333333</v>
      </c>
      <c r="F265" s="5" t="n">
        <v>4.882354</v>
      </c>
      <c r="G265" s="5" t="n">
        <v>3</v>
      </c>
      <c r="H265" s="5" t="n">
        <v>3</v>
      </c>
      <c r="I265" s="6" t="n">
        <f aca="false">AVERAGE(F265:H265)</f>
        <v>3.62745133333333</v>
      </c>
      <c r="J265" s="7" t="n">
        <f aca="false">POWER(10,(I265-E265))</f>
        <v>0.0447981417899295</v>
      </c>
      <c r="M265" s="1" t="n">
        <v>1.30974085354235</v>
      </c>
      <c r="N265" s="8" t="n">
        <f aca="false">POWER(10,-M265)</f>
        <v>0.0490071160918323</v>
      </c>
      <c r="O265" s="1" t="s">
        <v>811</v>
      </c>
      <c r="P265" s="1" t="n">
        <v>1.30974085354235</v>
      </c>
      <c r="Q265" s="1" t="n">
        <v>-1.346954981486</v>
      </c>
      <c r="R265" s="1" t="s">
        <v>812</v>
      </c>
      <c r="U265" s="1" t="s">
        <v>813</v>
      </c>
    </row>
    <row r="266" customFormat="false" ht="12" hidden="false" customHeight="false" outlineLevel="0" collapsed="false">
      <c r="A266" s="1" t="n">
        <v>304</v>
      </c>
      <c r="B266" s="5" t="n">
        <v>5.695456</v>
      </c>
      <c r="C266" s="5" t="n">
        <v>3</v>
      </c>
      <c r="D266" s="5" t="n">
        <v>3.415658</v>
      </c>
      <c r="E266" s="6" t="n">
        <f aca="false">AVERAGE(B266:D266)</f>
        <v>4.037038</v>
      </c>
      <c r="F266" s="5" t="n">
        <v>6.246105</v>
      </c>
      <c r="G266" s="5" t="n">
        <v>4.335839</v>
      </c>
      <c r="H266" s="5" t="n">
        <v>3.546024</v>
      </c>
      <c r="I266" s="6" t="n">
        <f aca="false">AVERAGE(F266:H266)</f>
        <v>4.70932266666667</v>
      </c>
      <c r="J266" s="7" t="n">
        <f aca="false">POWER(10,(I266-E266))</f>
        <v>4.70202210696228</v>
      </c>
      <c r="M266" s="1" t="n">
        <v>0.497241985374704</v>
      </c>
      <c r="N266" s="8" t="n">
        <f aca="false">POWER(10,-M266)</f>
        <v>0.318242380680213</v>
      </c>
      <c r="O266" s="1" t="s">
        <v>814</v>
      </c>
      <c r="P266" s="1" t="n">
        <v>0.497241985374704</v>
      </c>
      <c r="Q266" s="1" t="n">
        <v>0.699788490931193</v>
      </c>
      <c r="R266" s="1" t="s">
        <v>815</v>
      </c>
      <c r="U266" s="1" t="s">
        <v>816</v>
      </c>
    </row>
    <row r="267" customFormat="false" ht="12" hidden="false" customHeight="false" outlineLevel="0" collapsed="false">
      <c r="A267" s="1" t="n">
        <v>305</v>
      </c>
      <c r="B267" s="5" t="n">
        <v>7.115644</v>
      </c>
      <c r="C267" s="5" t="n">
        <v>6.706564</v>
      </c>
      <c r="D267" s="5" t="n">
        <v>6.293186</v>
      </c>
      <c r="E267" s="6" t="n">
        <f aca="false">AVERAGE(B267:D267)</f>
        <v>6.70513133333333</v>
      </c>
      <c r="F267" s="5" t="n">
        <v>6.833115</v>
      </c>
      <c r="G267" s="5" t="n">
        <v>6.497897</v>
      </c>
      <c r="H267" s="5" t="n">
        <v>6.704237</v>
      </c>
      <c r="I267" s="6" t="n">
        <f aca="false">AVERAGE(F267:H267)</f>
        <v>6.67841633333333</v>
      </c>
      <c r="J267" s="7" t="n">
        <f aca="false">POWER(10,(I267-E267))</f>
        <v>0.940340193925902</v>
      </c>
      <c r="M267" s="1" t="n">
        <v>0.147949058218896</v>
      </c>
      <c r="N267" s="8" t="n">
        <f aca="false">POWER(10,-M267)</f>
        <v>0.711296942316601</v>
      </c>
      <c r="O267" s="1" t="s">
        <v>817</v>
      </c>
      <c r="P267" s="1" t="n">
        <v>0.147949058218896</v>
      </c>
      <c r="Q267" s="1" t="n">
        <v>-0.053930203119914</v>
      </c>
      <c r="R267" s="1" t="s">
        <v>818</v>
      </c>
      <c r="U267" s="1" t="s">
        <v>819</v>
      </c>
    </row>
    <row r="268" customFormat="false" ht="12" hidden="false" customHeight="false" outlineLevel="0" collapsed="false">
      <c r="A268" s="1" t="n">
        <v>306</v>
      </c>
      <c r="B268" s="5" t="n">
        <v>7.075583</v>
      </c>
      <c r="C268" s="5" t="n">
        <v>7.185684</v>
      </c>
      <c r="D268" s="5" t="n">
        <v>6.585664</v>
      </c>
      <c r="E268" s="6" t="n">
        <f aca="false">AVERAGE(B268:D268)</f>
        <v>6.948977</v>
      </c>
      <c r="F268" s="5" t="n">
        <v>6.785871</v>
      </c>
      <c r="G268" s="5" t="n">
        <v>6.933153</v>
      </c>
      <c r="H268" s="5" t="n">
        <v>7.363348</v>
      </c>
      <c r="I268" s="6" t="n">
        <f aca="false">AVERAGE(F268:H268)</f>
        <v>7.02745733333333</v>
      </c>
      <c r="J268" s="7" t="n">
        <f aca="false">POWER(10,(I268-E268))</f>
        <v>1.19806486858424</v>
      </c>
      <c r="M268" s="1" t="n">
        <v>0.0189088113022285</v>
      </c>
      <c r="N268" s="8" t="n">
        <f aca="false">POWER(10,-M268)</f>
        <v>0.95739507418295</v>
      </c>
      <c r="O268" s="1" t="s">
        <v>820</v>
      </c>
      <c r="P268" s="1" t="n">
        <v>0.0189088113022285</v>
      </c>
      <c r="Q268" s="1" t="n">
        <v>-0.00756239891052246</v>
      </c>
      <c r="R268" s="1" t="s">
        <v>821</v>
      </c>
      <c r="U268" s="1" t="s">
        <v>822</v>
      </c>
    </row>
    <row r="269" customFormat="false" ht="12" hidden="false" customHeight="false" outlineLevel="0" collapsed="false">
      <c r="A269" s="1" t="n">
        <v>307</v>
      </c>
      <c r="B269" s="5" t="n">
        <v>5.660154</v>
      </c>
      <c r="C269" s="5" t="n">
        <v>5.711487</v>
      </c>
      <c r="D269" s="5" t="n">
        <v>5.931854</v>
      </c>
      <c r="E269" s="6" t="n">
        <f aca="false">AVERAGE(B269:D269)</f>
        <v>5.76783166666667</v>
      </c>
      <c r="F269" s="5" t="n">
        <v>5.179781</v>
      </c>
      <c r="G269" s="5" t="n">
        <v>4.981895</v>
      </c>
      <c r="H269" s="5" t="n">
        <v>6.210746</v>
      </c>
      <c r="I269" s="6" t="n">
        <f aca="false">AVERAGE(F269:H269)</f>
        <v>5.457474</v>
      </c>
      <c r="J269" s="7" t="n">
        <f aca="false">POWER(10,(I269-E269))</f>
        <v>0.489375624185481</v>
      </c>
      <c r="M269" s="1" t="n">
        <v>0.509121306159677</v>
      </c>
      <c r="N269" s="8" t="n">
        <f aca="false">POWER(10,-M269)</f>
        <v>0.309655425582836</v>
      </c>
      <c r="O269" s="1" t="s">
        <v>823</v>
      </c>
      <c r="P269" s="1" t="n">
        <v>0.509121306159677</v>
      </c>
      <c r="Q269" s="1" t="n">
        <v>-0.276470502217611</v>
      </c>
      <c r="R269" s="1" t="s">
        <v>824</v>
      </c>
      <c r="U269" s="1" t="s">
        <v>825</v>
      </c>
    </row>
    <row r="270" customFormat="false" ht="12" hidden="false" customHeight="false" outlineLevel="0" collapsed="false">
      <c r="A270" s="1" t="n">
        <v>308</v>
      </c>
      <c r="B270" s="5" t="n">
        <v>3</v>
      </c>
      <c r="C270" s="5" t="n">
        <v>4.783982</v>
      </c>
      <c r="D270" s="5" t="n">
        <v>4.687315</v>
      </c>
      <c r="E270" s="6" t="n">
        <f aca="false">AVERAGE(B270:D270)</f>
        <v>4.157099</v>
      </c>
      <c r="F270" s="5" t="n">
        <v>3</v>
      </c>
      <c r="G270" s="5" t="n">
        <v>5.364007</v>
      </c>
      <c r="H270" s="5" t="n">
        <v>4.870854</v>
      </c>
      <c r="I270" s="6" t="n">
        <f aca="false">AVERAGE(F270:H270)</f>
        <v>4.41162033333333</v>
      </c>
      <c r="J270" s="7" t="n">
        <f aca="false">POWER(10,(I270-E270))</f>
        <v>1.79688934447215</v>
      </c>
      <c r="M270" s="1" t="n">
        <v>0.0632511861715729</v>
      </c>
      <c r="N270" s="8" t="n">
        <f aca="false">POWER(10,-M270)</f>
        <v>0.864467785410537</v>
      </c>
      <c r="O270" s="1" t="s">
        <v>826</v>
      </c>
      <c r="P270" s="1" t="n">
        <v>0.0632511861715729</v>
      </c>
      <c r="Q270" s="1" t="n">
        <v>0.103994846343994</v>
      </c>
      <c r="R270" s="1" t="s">
        <v>827</v>
      </c>
      <c r="U270" s="1" t="s">
        <v>828</v>
      </c>
    </row>
    <row r="271" customFormat="false" ht="12" hidden="false" customHeight="false" outlineLevel="0" collapsed="false">
      <c r="A271" s="1" t="n">
        <v>310</v>
      </c>
      <c r="B271" s="5" t="n">
        <v>5.763929</v>
      </c>
      <c r="C271" s="5" t="n">
        <v>5.543882</v>
      </c>
      <c r="D271" s="5" t="n">
        <v>5.967843</v>
      </c>
      <c r="E271" s="6" t="n">
        <f aca="false">AVERAGE(B271:D271)</f>
        <v>5.75855133333333</v>
      </c>
      <c r="F271" s="5" t="n">
        <v>5.855816</v>
      </c>
      <c r="G271" s="5" t="n">
        <v>5.723316</v>
      </c>
      <c r="H271" s="5" t="n">
        <v>5.756469</v>
      </c>
      <c r="I271" s="6" t="n">
        <f aca="false">AVERAGE(F271:H271)</f>
        <v>5.77853366666667</v>
      </c>
      <c r="J271" s="7" t="n">
        <f aca="false">POWER(10,(I271-E271))</f>
        <v>1.0470859527716</v>
      </c>
      <c r="M271" s="1" t="n">
        <v>0.102937643276537</v>
      </c>
      <c r="N271" s="8" t="n">
        <f aca="false">POWER(10,-M271)</f>
        <v>0.788973391597082</v>
      </c>
      <c r="O271" s="1" t="s">
        <v>829</v>
      </c>
      <c r="P271" s="1" t="n">
        <v>0.102937643276537</v>
      </c>
      <c r="Q271" s="1" t="n">
        <v>-0.0488335291544599</v>
      </c>
      <c r="R271" s="1" t="s">
        <v>830</v>
      </c>
      <c r="U271" s="1" t="s">
        <v>831</v>
      </c>
    </row>
    <row r="272" customFormat="false" ht="12" hidden="false" customHeight="false" outlineLevel="0" collapsed="false">
      <c r="A272" s="1" t="n">
        <v>311</v>
      </c>
      <c r="B272" s="5" t="n">
        <v>5.469026</v>
      </c>
      <c r="C272" s="5" t="n">
        <v>5.305738</v>
      </c>
      <c r="D272" s="5" t="n">
        <v>5.238498</v>
      </c>
      <c r="E272" s="6" t="n">
        <f aca="false">AVERAGE(B272:D272)</f>
        <v>5.337754</v>
      </c>
      <c r="F272" s="5" t="n">
        <v>5.225102</v>
      </c>
      <c r="G272" s="5" t="n">
        <v>5.316138</v>
      </c>
      <c r="H272" s="5" t="n">
        <v>4.839107</v>
      </c>
      <c r="I272" s="6" t="n">
        <f aca="false">AVERAGE(F272:H272)</f>
        <v>5.12678233333333</v>
      </c>
      <c r="J272" s="7" t="n">
        <f aca="false">POWER(10,(I272-E272))</f>
        <v>0.615217008103474</v>
      </c>
      <c r="M272" s="1" t="n">
        <v>1.31821219610124</v>
      </c>
      <c r="N272" s="8" t="n">
        <f aca="false">POWER(10,-M272)</f>
        <v>0.04806044679322</v>
      </c>
      <c r="O272" s="1" t="s">
        <v>832</v>
      </c>
      <c r="P272" s="1" t="n">
        <v>1.31821219610124</v>
      </c>
      <c r="Q272" s="1" t="n">
        <v>-0.295146465301514</v>
      </c>
      <c r="R272" s="1" t="s">
        <v>833</v>
      </c>
      <c r="U272" s="1" t="s">
        <v>834</v>
      </c>
    </row>
    <row r="273" customFormat="false" ht="12" hidden="false" customHeight="false" outlineLevel="0" collapsed="false">
      <c r="A273" s="1" t="n">
        <v>312</v>
      </c>
      <c r="B273" s="5" t="n">
        <v>4.262356</v>
      </c>
      <c r="C273" s="5" t="n">
        <v>3</v>
      </c>
      <c r="D273" s="5" t="n">
        <v>5.9382</v>
      </c>
      <c r="E273" s="6" t="n">
        <f aca="false">AVERAGE(B273:D273)</f>
        <v>4.40018533333333</v>
      </c>
      <c r="F273" s="5" t="n">
        <v>4.05096</v>
      </c>
      <c r="G273" s="5" t="n">
        <v>3</v>
      </c>
      <c r="H273" s="5" t="n">
        <v>3.878998</v>
      </c>
      <c r="I273" s="6" t="n">
        <f aca="false">AVERAGE(F273:H273)</f>
        <v>3.64331933333333</v>
      </c>
      <c r="J273" s="7" t="n">
        <f aca="false">POWER(10,(I273-E273))</f>
        <v>0.175038668082733</v>
      </c>
      <c r="M273" s="1" t="n">
        <v>0.530161861416864</v>
      </c>
      <c r="N273" s="8" t="n">
        <f aca="false">POWER(10,-M273)</f>
        <v>0.295010951685894</v>
      </c>
      <c r="O273" s="1" t="s">
        <v>835</v>
      </c>
      <c r="P273" s="1" t="n">
        <v>0.530161861416864</v>
      </c>
      <c r="Q273" s="1" t="n">
        <v>-0.72720996538798</v>
      </c>
      <c r="R273" s="1" t="s">
        <v>836</v>
      </c>
      <c r="U273" s="1" t="s">
        <v>837</v>
      </c>
    </row>
    <row r="274" customFormat="false" ht="12" hidden="false" customHeight="false" outlineLevel="0" collapsed="false">
      <c r="A274" s="1" t="n">
        <v>313</v>
      </c>
      <c r="B274" s="5" t="n">
        <v>7.408494</v>
      </c>
      <c r="C274" s="5" t="n">
        <v>6.627079</v>
      </c>
      <c r="D274" s="5" t="n">
        <v>6.433642</v>
      </c>
      <c r="E274" s="6" t="n">
        <f aca="false">AVERAGE(B274:D274)</f>
        <v>6.82307166666667</v>
      </c>
      <c r="F274" s="5" t="n">
        <v>7.172807</v>
      </c>
      <c r="G274" s="5" t="n">
        <v>6.750092</v>
      </c>
      <c r="H274" s="5" t="n">
        <v>6.647178</v>
      </c>
      <c r="I274" s="6" t="n">
        <f aca="false">AVERAGE(F274:H274)</f>
        <v>6.85669233333333</v>
      </c>
      <c r="J274" s="7" t="n">
        <f aca="false">POWER(10,(I274-E274))</f>
        <v>1.08048978815457</v>
      </c>
      <c r="M274" s="1" t="n">
        <v>0.315403835907662</v>
      </c>
      <c r="N274" s="8" t="n">
        <f aca="false">POWER(10,-M274)</f>
        <v>0.483722361154793</v>
      </c>
      <c r="O274" s="1" t="s">
        <v>838</v>
      </c>
      <c r="P274" s="1" t="n">
        <v>0.315403835907662</v>
      </c>
      <c r="Q274" s="1" t="n">
        <v>-0.135298411051433</v>
      </c>
      <c r="R274" s="1" t="s">
        <v>839</v>
      </c>
      <c r="U274" s="1" t="s">
        <v>840</v>
      </c>
    </row>
    <row r="275" customFormat="false" ht="12" hidden="false" customHeight="false" outlineLevel="0" collapsed="false">
      <c r="A275" s="1" t="n">
        <v>314</v>
      </c>
      <c r="B275" s="5" t="n">
        <v>4.432472</v>
      </c>
      <c r="C275" s="5" t="n">
        <v>4.750601</v>
      </c>
      <c r="D275" s="5" t="n">
        <v>6.528827</v>
      </c>
      <c r="E275" s="6" t="n">
        <f aca="false">AVERAGE(B275:D275)</f>
        <v>5.2373</v>
      </c>
      <c r="F275" s="5" t="n">
        <v>3</v>
      </c>
      <c r="G275" s="5" t="n">
        <v>3.889167</v>
      </c>
      <c r="H275" s="5" t="n">
        <v>6.252683</v>
      </c>
      <c r="I275" s="6" t="n">
        <f aca="false">AVERAGE(F275:H275)</f>
        <v>4.38061666666667</v>
      </c>
      <c r="J275" s="7" t="n">
        <f aca="false">POWER(10,(I275-E275))</f>
        <v>0.139096648746212</v>
      </c>
      <c r="M275" s="1" t="n">
        <v>0.693040912081551</v>
      </c>
      <c r="N275" s="8" t="n">
        <f aca="false">POWER(10,-M275)</f>
        <v>0.202749171360951</v>
      </c>
      <c r="O275" s="1" t="s">
        <v>841</v>
      </c>
      <c r="P275" s="1" t="n">
        <v>0.693040912081551</v>
      </c>
      <c r="Q275" s="1" t="n">
        <v>-1.01482566197713</v>
      </c>
      <c r="R275" s="1" t="s">
        <v>842</v>
      </c>
      <c r="U275" s="1" t="s">
        <v>843</v>
      </c>
    </row>
    <row r="276" customFormat="false" ht="12" hidden="false" customHeight="false" outlineLevel="0" collapsed="false">
      <c r="A276" s="1" t="n">
        <v>315</v>
      </c>
      <c r="B276" s="5" t="n">
        <v>6.40863</v>
      </c>
      <c r="C276" s="5" t="n">
        <v>6.24998</v>
      </c>
      <c r="D276" s="5" t="n">
        <v>6.034348</v>
      </c>
      <c r="E276" s="6" t="n">
        <f aca="false">AVERAGE(B276:D276)</f>
        <v>6.230986</v>
      </c>
      <c r="F276" s="5" t="n">
        <v>6.494586</v>
      </c>
      <c r="G276" s="5" t="n">
        <v>6.747591</v>
      </c>
      <c r="H276" s="5" t="n">
        <v>5.749466</v>
      </c>
      <c r="I276" s="6" t="n">
        <f aca="false">AVERAGE(F276:H276)</f>
        <v>6.33054766666667</v>
      </c>
      <c r="J276" s="7" t="n">
        <f aca="false">POWER(10,(I276-E276))</f>
        <v>1.2576554196382</v>
      </c>
      <c r="M276" s="1" t="n">
        <v>0.381743707742356</v>
      </c>
      <c r="N276" s="8" t="n">
        <f aca="false">POWER(10,-M276)</f>
        <v>0.41519899369702</v>
      </c>
      <c r="O276" s="1" t="s">
        <v>844</v>
      </c>
      <c r="P276" s="1" t="n">
        <v>0.381743707742356</v>
      </c>
      <c r="Q276" s="1" t="n">
        <v>0.139510949452718</v>
      </c>
      <c r="R276" s="1" t="s">
        <v>845</v>
      </c>
      <c r="U276" s="1" t="s">
        <v>846</v>
      </c>
    </row>
    <row r="277" customFormat="false" ht="12" hidden="false" customHeight="false" outlineLevel="0" collapsed="false">
      <c r="A277" s="1" t="n">
        <v>316</v>
      </c>
      <c r="B277" s="5" t="n">
        <v>3</v>
      </c>
      <c r="C277" s="5" t="n">
        <v>3</v>
      </c>
      <c r="D277" s="5" t="n">
        <v>4.586396</v>
      </c>
      <c r="E277" s="6" t="n">
        <f aca="false">AVERAGE(B277:D277)</f>
        <v>3.52879866666667</v>
      </c>
      <c r="F277" s="5" t="n">
        <v>3</v>
      </c>
      <c r="G277" s="5" t="n">
        <v>3</v>
      </c>
      <c r="H277" s="5" t="n">
        <v>3</v>
      </c>
      <c r="I277" s="6" t="n">
        <f aca="false">AVERAGE(F277:H277)</f>
        <v>3</v>
      </c>
      <c r="J277" s="7" t="n">
        <f aca="false">POWER(10,(I277-E277))</f>
        <v>0.295938408097433</v>
      </c>
      <c r="M277" s="1" t="n">
        <v>0.817751978660415</v>
      </c>
      <c r="N277" s="8" t="n">
        <f aca="false">POWER(10,-M277)</f>
        <v>0.152141614759106</v>
      </c>
      <c r="O277" s="1" t="s">
        <v>847</v>
      </c>
      <c r="P277" s="1" t="n">
        <v>0.817751978660415</v>
      </c>
      <c r="Q277" s="1" t="n">
        <v>-0.632522185643514</v>
      </c>
      <c r="R277" s="1" t="s">
        <v>848</v>
      </c>
      <c r="U277" s="1" t="s">
        <v>849</v>
      </c>
    </row>
    <row r="278" customFormat="false" ht="12" hidden="false" customHeight="false" outlineLevel="0" collapsed="false">
      <c r="A278" s="1" t="n">
        <v>105</v>
      </c>
      <c r="B278" s="5" t="n">
        <v>6.380301</v>
      </c>
      <c r="C278" s="5" t="n">
        <v>6.548684</v>
      </c>
      <c r="D278" s="5" t="n">
        <v>5.161697</v>
      </c>
      <c r="E278" s="6" t="n">
        <f aca="false">AVERAGE(B278:D278)</f>
        <v>6.03022733333333</v>
      </c>
      <c r="F278" s="5" t="n">
        <v>6.454723</v>
      </c>
      <c r="G278" s="5" t="n">
        <v>6.797226</v>
      </c>
      <c r="H278" s="5" t="n">
        <v>5.724423</v>
      </c>
      <c r="I278" s="6" t="n">
        <f aca="false">AVERAGE(F278:H278)</f>
        <v>6.32545733333333</v>
      </c>
      <c r="J278" s="7" t="n">
        <f aca="false">POWER(10,(I278-E278))</f>
        <v>1.97346759714033</v>
      </c>
      <c r="M278" s="1" t="n">
        <v>0.33608375343194</v>
      </c>
      <c r="N278" s="8" t="n">
        <f aca="false">POWER(10,-M278)</f>
        <v>0.461228618318984</v>
      </c>
      <c r="O278" s="1" t="s">
        <v>850</v>
      </c>
      <c r="P278" s="1" t="n">
        <v>0.33608375343194</v>
      </c>
      <c r="Q278" s="1" t="n">
        <v>0.20586625734965</v>
      </c>
      <c r="R278" s="1" t="s">
        <v>851</v>
      </c>
      <c r="U278" s="1" t="s">
        <v>852</v>
      </c>
    </row>
    <row r="279" customFormat="false" ht="12" hidden="false" customHeight="false" outlineLevel="0" collapsed="false">
      <c r="A279" s="1" t="n">
        <v>317</v>
      </c>
      <c r="B279" s="5" t="n">
        <v>6.057818</v>
      </c>
      <c r="C279" s="5" t="n">
        <v>6.85909</v>
      </c>
      <c r="D279" s="5" t="n">
        <v>6.497372</v>
      </c>
      <c r="E279" s="6" t="n">
        <f aca="false">AVERAGE(B279:D279)</f>
        <v>6.47142666666667</v>
      </c>
      <c r="F279" s="5" t="n">
        <v>5.446599</v>
      </c>
      <c r="G279" s="5" t="n">
        <v>4.580834</v>
      </c>
      <c r="H279" s="5" t="n">
        <v>6.238372</v>
      </c>
      <c r="I279" s="6" t="n">
        <f aca="false">AVERAGE(F279:H279)</f>
        <v>5.421935</v>
      </c>
      <c r="J279" s="7" t="n">
        <f aca="false">POWER(10,(I279-E279))</f>
        <v>0.0892294740961638</v>
      </c>
      <c r="M279" s="1" t="n">
        <v>1.8702200859467</v>
      </c>
      <c r="N279" s="8" t="n">
        <f aca="false">POWER(10,-M279)</f>
        <v>0.0134827944641702</v>
      </c>
      <c r="O279" s="1" t="s">
        <v>853</v>
      </c>
      <c r="P279" s="1" t="n">
        <v>1.8702200859467</v>
      </c>
      <c r="Q279" s="1" t="n">
        <v>-1.03159681955973</v>
      </c>
      <c r="R279" s="1" t="s">
        <v>854</v>
      </c>
      <c r="U279" s="1" t="s">
        <v>855</v>
      </c>
    </row>
    <row r="280" customFormat="false" ht="12" hidden="false" customHeight="false" outlineLevel="0" collapsed="false">
      <c r="A280" s="1" t="n">
        <v>318</v>
      </c>
      <c r="B280" s="5" t="n">
        <v>5.99499</v>
      </c>
      <c r="C280" s="5" t="n">
        <v>6.205827</v>
      </c>
      <c r="D280" s="5" t="n">
        <v>6.08732</v>
      </c>
      <c r="E280" s="6" t="n">
        <f aca="false">AVERAGE(B280:D280)</f>
        <v>6.09604566666667</v>
      </c>
      <c r="F280" s="5" t="n">
        <v>6.017534</v>
      </c>
      <c r="G280" s="5" t="n">
        <v>5.988564</v>
      </c>
      <c r="H280" s="5" t="n">
        <v>5.974604</v>
      </c>
      <c r="I280" s="6" t="n">
        <f aca="false">AVERAGE(F280:H280)</f>
        <v>5.99356733333333</v>
      </c>
      <c r="J280" s="7" t="n">
        <f aca="false">POWER(10,(I280-E280))</f>
        <v>0.789808251432307</v>
      </c>
      <c r="M280" s="1" t="n">
        <v>0.730657839964144</v>
      </c>
      <c r="N280" s="8" t="n">
        <f aca="false">POWER(10,-M280)</f>
        <v>0.185926870789013</v>
      </c>
      <c r="O280" s="1" t="s">
        <v>856</v>
      </c>
      <c r="P280" s="1" t="n">
        <v>0.730657839964144</v>
      </c>
      <c r="Q280" s="1" t="n">
        <v>-0.186978022257487</v>
      </c>
      <c r="R280" s="1" t="s">
        <v>857</v>
      </c>
      <c r="U280" s="1" t="s">
        <v>858</v>
      </c>
    </row>
    <row r="281" customFormat="false" ht="12" hidden="false" customHeight="false" outlineLevel="0" collapsed="false">
      <c r="A281" s="1" t="n">
        <v>319</v>
      </c>
      <c r="B281" s="5" t="n">
        <v>6.076349</v>
      </c>
      <c r="C281" s="5" t="n">
        <v>5.251955</v>
      </c>
      <c r="D281" s="5" t="n">
        <v>5.283165</v>
      </c>
      <c r="E281" s="6" t="n">
        <f aca="false">AVERAGE(B281:D281)</f>
        <v>5.53715633333333</v>
      </c>
      <c r="F281" s="5" t="n">
        <v>6.014016</v>
      </c>
      <c r="G281" s="5" t="n">
        <v>5.252732</v>
      </c>
      <c r="H281" s="5" t="n">
        <v>5.461843</v>
      </c>
      <c r="I281" s="6" t="n">
        <f aca="false">AVERAGE(F281:H281)</f>
        <v>5.576197</v>
      </c>
      <c r="J281" s="7" t="n">
        <f aca="false">POWER(10,(I281-E281))</f>
        <v>1.09405880745817</v>
      </c>
      <c r="M281" s="1" t="n">
        <v>0.163189735503735</v>
      </c>
      <c r="N281" s="8" t="n">
        <f aca="false">POWER(10,-M281)</f>
        <v>0.686768337641563</v>
      </c>
      <c r="O281" s="1" t="s">
        <v>859</v>
      </c>
      <c r="P281" s="1" t="n">
        <v>0.163189735503735</v>
      </c>
      <c r="Q281" s="1" t="n">
        <v>-0.0844677289326983</v>
      </c>
      <c r="R281" s="1" t="s">
        <v>860</v>
      </c>
      <c r="U281" s="1" t="s">
        <v>861</v>
      </c>
    </row>
    <row r="282" customFormat="false" ht="12" hidden="false" customHeight="false" outlineLevel="0" collapsed="false">
      <c r="A282" s="1" t="n">
        <v>320</v>
      </c>
      <c r="B282" s="5" t="n">
        <v>3</v>
      </c>
      <c r="C282" s="5" t="n">
        <v>3.71885</v>
      </c>
      <c r="D282" s="5" t="n">
        <v>3</v>
      </c>
      <c r="E282" s="6" t="n">
        <f aca="false">AVERAGE(B282:D282)</f>
        <v>3.23961666666667</v>
      </c>
      <c r="F282" s="5" t="n">
        <v>4.65984</v>
      </c>
      <c r="G282" s="5" t="n">
        <v>5.717321</v>
      </c>
      <c r="H282" s="5" t="n">
        <v>3</v>
      </c>
      <c r="I282" s="6" t="n">
        <f aca="false">AVERAGE(F282:H282)</f>
        <v>4.45905366666667</v>
      </c>
      <c r="J282" s="7" t="n">
        <f aca="false">POWER(10,(I282-E282))</f>
        <v>16.5743688687262</v>
      </c>
      <c r="M282" s="1" t="n">
        <v>1.23586975412055</v>
      </c>
      <c r="N282" s="8" t="n">
        <f aca="false">POWER(10,-M282)</f>
        <v>0.0580938616179659</v>
      </c>
      <c r="O282" s="1" t="s">
        <v>862</v>
      </c>
      <c r="P282" s="1" t="n">
        <v>1.23586975412055</v>
      </c>
      <c r="Q282" s="1" t="n">
        <v>1.1525311867396</v>
      </c>
      <c r="R282" s="1" t="s">
        <v>863</v>
      </c>
      <c r="U282" s="1" t="s">
        <v>864</v>
      </c>
    </row>
    <row r="283" customFormat="false" ht="12" hidden="false" customHeight="false" outlineLevel="0" collapsed="false">
      <c r="A283" s="1" t="n">
        <v>215</v>
      </c>
      <c r="B283" s="5" t="n">
        <v>5.616013</v>
      </c>
      <c r="C283" s="5" t="n">
        <v>5.241895</v>
      </c>
      <c r="D283" s="5" t="n">
        <v>4.136689</v>
      </c>
      <c r="E283" s="6" t="n">
        <f aca="false">AVERAGE(B283:D283)</f>
        <v>4.998199</v>
      </c>
      <c r="F283" s="5" t="n">
        <v>5.953445</v>
      </c>
      <c r="G283" s="5" t="n">
        <v>5.36048</v>
      </c>
      <c r="H283" s="5" t="n">
        <v>5.21288</v>
      </c>
      <c r="I283" s="6" t="n">
        <f aca="false">AVERAGE(F283:H283)</f>
        <v>5.508935</v>
      </c>
      <c r="J283" s="7" t="n">
        <f aca="false">POWER(10,(I283-E283))</f>
        <v>3.24142516896428</v>
      </c>
      <c r="M283" s="1" t="n">
        <v>0.815240317769339</v>
      </c>
      <c r="N283" s="8" t="n">
        <f aca="false">POWER(10,-M283)</f>
        <v>0.153024046556468</v>
      </c>
      <c r="O283" s="1" t="s">
        <v>865</v>
      </c>
      <c r="P283" s="1" t="n">
        <v>0.815240317769339</v>
      </c>
      <c r="Q283" s="1" t="n">
        <v>0.375136931737264</v>
      </c>
      <c r="R283" s="1" t="s">
        <v>866</v>
      </c>
      <c r="U283" s="1" t="s">
        <v>867</v>
      </c>
    </row>
    <row r="284" customFormat="false" ht="12" hidden="false" customHeight="false" outlineLevel="0" collapsed="false">
      <c r="A284" s="1" t="n">
        <v>321</v>
      </c>
      <c r="B284" s="5" t="n">
        <v>4.701818</v>
      </c>
      <c r="C284" s="5" t="n">
        <v>4.752609</v>
      </c>
      <c r="D284" s="5" t="n">
        <v>5.608291</v>
      </c>
      <c r="E284" s="6" t="n">
        <f aca="false">AVERAGE(B284:D284)</f>
        <v>5.020906</v>
      </c>
      <c r="F284" s="5" t="n">
        <v>5.083467</v>
      </c>
      <c r="G284" s="5" t="n">
        <v>4.627601</v>
      </c>
      <c r="H284" s="5" t="n">
        <v>4.719248</v>
      </c>
      <c r="I284" s="6" t="n">
        <f aca="false">AVERAGE(F284:H284)</f>
        <v>4.81010533333333</v>
      </c>
      <c r="J284" s="7" t="n">
        <f aca="false">POWER(10,(I284-E284))</f>
        <v>0.615459292605663</v>
      </c>
      <c r="M284" s="1" t="n">
        <v>0.435888167740068</v>
      </c>
      <c r="N284" s="8" t="n">
        <f aca="false">POWER(10,-M284)</f>
        <v>0.366531945680488</v>
      </c>
      <c r="O284" s="1" t="s">
        <v>868</v>
      </c>
      <c r="P284" s="1" t="n">
        <v>0.435888167740068</v>
      </c>
      <c r="Q284" s="1" t="n">
        <v>-0.234557072321574</v>
      </c>
      <c r="R284" s="1" t="s">
        <v>869</v>
      </c>
      <c r="U284" s="1" t="s">
        <v>870</v>
      </c>
    </row>
    <row r="285" customFormat="false" ht="12" hidden="false" customHeight="false" outlineLevel="0" collapsed="false">
      <c r="A285" s="1" t="n">
        <v>322</v>
      </c>
      <c r="B285" s="5" t="n">
        <v>6.343566</v>
      </c>
      <c r="C285" s="5" t="n">
        <v>6.49603</v>
      </c>
      <c r="D285" s="5" t="n">
        <v>6.543969</v>
      </c>
      <c r="E285" s="6" t="n">
        <f aca="false">AVERAGE(B285:D285)</f>
        <v>6.46118833333333</v>
      </c>
      <c r="F285" s="5" t="n">
        <v>6.014016</v>
      </c>
      <c r="G285" s="5" t="n">
        <v>5.971067</v>
      </c>
      <c r="H285" s="5" t="n">
        <v>6.433802</v>
      </c>
      <c r="I285" s="6" t="n">
        <f aca="false">AVERAGE(F285:H285)</f>
        <v>6.13962833333333</v>
      </c>
      <c r="J285" s="7" t="n">
        <f aca="false">POWER(10,(I285-E285))</f>
        <v>0.47691392147445</v>
      </c>
      <c r="M285" s="1" t="n">
        <v>1.29273899479139</v>
      </c>
      <c r="N285" s="8" t="n">
        <f aca="false">POWER(10,-M285)</f>
        <v>0.0509637064137662</v>
      </c>
      <c r="O285" s="1" t="s">
        <v>871</v>
      </c>
      <c r="P285" s="1" t="n">
        <v>1.29273899479139</v>
      </c>
      <c r="Q285" s="1" t="n">
        <v>-0.358355045318604</v>
      </c>
      <c r="R285" s="1" t="s">
        <v>872</v>
      </c>
      <c r="U285" s="1" t="s">
        <v>873</v>
      </c>
    </row>
    <row r="286" customFormat="false" ht="12" hidden="false" customHeight="false" outlineLevel="0" collapsed="false">
      <c r="A286" s="1" t="n">
        <v>323</v>
      </c>
      <c r="B286" s="5" t="n">
        <v>3</v>
      </c>
      <c r="C286" s="5" t="n">
        <v>4.311754</v>
      </c>
      <c r="D286" s="5" t="n">
        <v>5.606779</v>
      </c>
      <c r="E286" s="6" t="n">
        <f aca="false">AVERAGE(B286:D286)</f>
        <v>4.30617766666667</v>
      </c>
      <c r="F286" s="5" t="n">
        <v>4.275265</v>
      </c>
      <c r="G286" s="5" t="n">
        <v>4.167258</v>
      </c>
      <c r="H286" s="5" t="n">
        <v>4.267828</v>
      </c>
      <c r="I286" s="6" t="n">
        <f aca="false">AVERAGE(F286:H286)</f>
        <v>4.23678366666667</v>
      </c>
      <c r="J286" s="7" t="n">
        <f aca="false">POWER(10,(I286-E286))</f>
        <v>0.852326516753018</v>
      </c>
      <c r="M286" s="1" t="n">
        <v>0.0077821197051493</v>
      </c>
      <c r="N286" s="8" t="n">
        <f aca="false">POWER(10,-M286)</f>
        <v>0.982240597671592</v>
      </c>
      <c r="O286" s="1" t="s">
        <v>874</v>
      </c>
      <c r="P286" s="1" t="n">
        <v>0.0077821197051493</v>
      </c>
      <c r="Q286" s="1" t="n">
        <v>-0.0120707352956133</v>
      </c>
      <c r="R286" s="1" t="s">
        <v>875</v>
      </c>
      <c r="U286" s="1" t="s">
        <v>876</v>
      </c>
    </row>
    <row r="287" customFormat="false" ht="12" hidden="false" customHeight="false" outlineLevel="0" collapsed="false">
      <c r="A287" s="1" t="n">
        <v>324</v>
      </c>
      <c r="B287" s="5" t="n">
        <v>6.312156</v>
      </c>
      <c r="C287" s="5" t="n">
        <v>7.093562</v>
      </c>
      <c r="D287" s="5" t="n">
        <v>7.063709</v>
      </c>
      <c r="E287" s="6" t="n">
        <f aca="false">AVERAGE(B287:D287)</f>
        <v>6.82314233333333</v>
      </c>
      <c r="F287" s="5" t="n">
        <v>6.496584</v>
      </c>
      <c r="G287" s="5" t="n">
        <v>6.825744</v>
      </c>
      <c r="H287" s="5" t="n">
        <v>7.475991</v>
      </c>
      <c r="I287" s="6" t="n">
        <f aca="false">AVERAGE(F287:H287)</f>
        <v>6.932773</v>
      </c>
      <c r="J287" s="7" t="n">
        <f aca="false">POWER(10,(I287-E287))</f>
        <v>1.28715446237988</v>
      </c>
      <c r="M287" s="1" t="n">
        <v>0.0121858528023346</v>
      </c>
      <c r="N287" s="8" t="n">
        <f aca="false">POWER(10,-M287)</f>
        <v>0.97233103354841</v>
      </c>
      <c r="O287" s="1" t="s">
        <v>101</v>
      </c>
      <c r="P287" s="1" t="n">
        <v>0.0121858528023346</v>
      </c>
      <c r="Q287" s="1" t="n">
        <v>-0.00968734423319528</v>
      </c>
      <c r="R287" s="1" t="s">
        <v>877</v>
      </c>
      <c r="U287" s="1" t="s">
        <v>878</v>
      </c>
    </row>
    <row r="288" customFormat="false" ht="12" hidden="false" customHeight="false" outlineLevel="0" collapsed="false">
      <c r="A288" s="1" t="n">
        <v>325</v>
      </c>
      <c r="B288" s="5" t="n">
        <v>6.804773</v>
      </c>
      <c r="C288" s="5" t="n">
        <v>6.358315</v>
      </c>
      <c r="D288" s="5" t="n">
        <v>6.001734</v>
      </c>
      <c r="E288" s="6" t="n">
        <f aca="false">AVERAGE(B288:D288)</f>
        <v>6.388274</v>
      </c>
      <c r="F288" s="5" t="n">
        <v>6.779791</v>
      </c>
      <c r="G288" s="5" t="n">
        <v>6.541055</v>
      </c>
      <c r="H288" s="5" t="n">
        <v>6.416008</v>
      </c>
      <c r="I288" s="6" t="n">
        <f aca="false">AVERAGE(F288:H288)</f>
        <v>6.57895133333333</v>
      </c>
      <c r="J288" s="7" t="n">
        <f aca="false">POWER(10,(I288-E288))</f>
        <v>1.55123406528274</v>
      </c>
      <c r="M288" s="1" t="n">
        <v>0.510199310849681</v>
      </c>
      <c r="N288" s="8" t="n">
        <f aca="false">POWER(10,-M288)</f>
        <v>0.30888775280239</v>
      </c>
      <c r="O288" s="1" t="s">
        <v>101</v>
      </c>
      <c r="P288" s="1" t="n">
        <v>0.510199310849681</v>
      </c>
      <c r="Q288" s="1" t="n">
        <v>0.131603558858235</v>
      </c>
      <c r="R288" s="1" t="s">
        <v>879</v>
      </c>
      <c r="U288" s="1" t="s">
        <v>880</v>
      </c>
    </row>
    <row r="289" customFormat="false" ht="12" hidden="false" customHeight="false" outlineLevel="0" collapsed="false">
      <c r="A289" s="1" t="n">
        <v>327</v>
      </c>
      <c r="B289" s="5" t="n">
        <v>4.544663</v>
      </c>
      <c r="C289" s="5" t="n">
        <v>4.602852</v>
      </c>
      <c r="D289" s="5" t="n">
        <v>3</v>
      </c>
      <c r="E289" s="6" t="n">
        <f aca="false">AVERAGE(B289:D289)</f>
        <v>4.04917166666667</v>
      </c>
      <c r="F289" s="5" t="n">
        <v>4.871649</v>
      </c>
      <c r="G289" s="5" t="n">
        <v>5.064271</v>
      </c>
      <c r="H289" s="5" t="n">
        <v>4.307068</v>
      </c>
      <c r="I289" s="6" t="n">
        <f aca="false">AVERAGE(F289:H289)</f>
        <v>4.74766266666667</v>
      </c>
      <c r="J289" s="7" t="n">
        <f aca="false">POWER(10,(I289-E289))</f>
        <v>4.99448829890129</v>
      </c>
      <c r="M289" s="1" t="n">
        <v>1.1967880083676</v>
      </c>
      <c r="N289" s="8" t="n">
        <f aca="false">POWER(10,-M289)</f>
        <v>0.0635641130862078</v>
      </c>
      <c r="O289" s="1" t="s">
        <v>881</v>
      </c>
      <c r="P289" s="1" t="n">
        <v>1.1967880083676</v>
      </c>
      <c r="Q289" s="1" t="n">
        <v>0.711598078409831</v>
      </c>
      <c r="R289" s="1" t="s">
        <v>882</v>
      </c>
      <c r="U289" s="1" t="s">
        <v>883</v>
      </c>
    </row>
    <row r="290" customFormat="false" ht="12" hidden="false" customHeight="false" outlineLevel="0" collapsed="false">
      <c r="A290" s="1" t="n">
        <v>328</v>
      </c>
      <c r="B290" s="5" t="n">
        <v>4.370605</v>
      </c>
      <c r="C290" s="5" t="n">
        <v>4.990623</v>
      </c>
      <c r="D290" s="5" t="n">
        <v>5.257967</v>
      </c>
      <c r="E290" s="6" t="n">
        <f aca="false">AVERAGE(B290:D290)</f>
        <v>4.873065</v>
      </c>
      <c r="F290" s="5" t="n">
        <v>3</v>
      </c>
      <c r="G290" s="5" t="n">
        <v>4.088313</v>
      </c>
      <c r="H290" s="5" t="n">
        <v>3</v>
      </c>
      <c r="I290" s="6" t="n">
        <f aca="false">AVERAGE(F290:H290)</f>
        <v>3.362771</v>
      </c>
      <c r="J290" s="7" t="n">
        <f aca="false">POWER(10,(I290-E290))</f>
        <v>0.0308820413400661</v>
      </c>
      <c r="L290" s="4" t="s">
        <v>20</v>
      </c>
      <c r="M290" s="1" t="n">
        <v>3.07731528575484</v>
      </c>
      <c r="N290" s="8" t="n">
        <f aca="false">POWER(10,-M290)</f>
        <v>0.000836921479735639</v>
      </c>
      <c r="O290" s="1" t="s">
        <v>884</v>
      </c>
      <c r="P290" s="1" t="n">
        <v>3.07731528575484</v>
      </c>
      <c r="Q290" s="1" t="n">
        <v>-1.56009046236674</v>
      </c>
      <c r="R290" s="1" t="s">
        <v>885</v>
      </c>
      <c r="U290" s="1" t="s">
        <v>886</v>
      </c>
    </row>
    <row r="291" customFormat="false" ht="12" hidden="false" customHeight="false" outlineLevel="0" collapsed="false">
      <c r="A291" s="1" t="n">
        <v>106</v>
      </c>
      <c r="B291" s="5" t="n">
        <v>5.201479</v>
      </c>
      <c r="C291" s="5" t="n">
        <v>5.301269</v>
      </c>
      <c r="D291" s="5" t="n">
        <v>3</v>
      </c>
      <c r="E291" s="6" t="n">
        <f aca="false">AVERAGE(B291:D291)</f>
        <v>4.500916</v>
      </c>
      <c r="F291" s="5" t="n">
        <v>5.104726</v>
      </c>
      <c r="G291" s="5" t="n">
        <v>4.851509</v>
      </c>
      <c r="H291" s="5" t="n">
        <v>3</v>
      </c>
      <c r="I291" s="6" t="n">
        <f aca="false">AVERAGE(F291:H291)</f>
        <v>4.318745</v>
      </c>
      <c r="J291" s="7" t="n">
        <f aca="false">POWER(10,(I291-E291))</f>
        <v>0.657398940782327</v>
      </c>
      <c r="M291" s="1" t="n">
        <v>0.0854053967712145</v>
      </c>
      <c r="N291" s="8" t="n">
        <f aca="false">POWER(10,-M291)</f>
        <v>0.821475476979392</v>
      </c>
      <c r="O291" s="1" t="s">
        <v>887</v>
      </c>
      <c r="P291" s="1" t="n">
        <v>0.0854053967712145</v>
      </c>
      <c r="Q291" s="1" t="n">
        <v>-0.142232497533163</v>
      </c>
      <c r="R291" s="1" t="s">
        <v>888</v>
      </c>
      <c r="U291" s="1" t="s">
        <v>889</v>
      </c>
    </row>
    <row r="292" customFormat="false" ht="12" hidden="false" customHeight="false" outlineLevel="0" collapsed="false">
      <c r="A292" s="1" t="n">
        <v>329</v>
      </c>
      <c r="B292" s="5" t="n">
        <v>5.717895</v>
      </c>
      <c r="C292" s="5" t="n">
        <v>5.669819</v>
      </c>
      <c r="D292" s="5" t="n">
        <v>5.879337</v>
      </c>
      <c r="E292" s="6" t="n">
        <f aca="false">AVERAGE(B292:D292)</f>
        <v>5.75568366666667</v>
      </c>
      <c r="F292" s="5" t="n">
        <v>5.833166</v>
      </c>
      <c r="G292" s="5" t="n">
        <v>5.431428</v>
      </c>
      <c r="H292" s="5" t="n">
        <v>5.910422</v>
      </c>
      <c r="I292" s="6" t="n">
        <f aca="false">AVERAGE(F292:H292)</f>
        <v>5.72500533333333</v>
      </c>
      <c r="J292" s="7" t="n">
        <f aca="false">POWER(10,(I292-E292))</f>
        <v>0.931797769821556</v>
      </c>
      <c r="M292" s="1" t="n">
        <v>0.207525187214392</v>
      </c>
      <c r="N292" s="8" t="n">
        <f aca="false">POWER(10,-M292)</f>
        <v>0.62011867839132</v>
      </c>
      <c r="O292" s="1" t="s">
        <v>890</v>
      </c>
      <c r="P292" s="1" t="n">
        <v>0.207525187214392</v>
      </c>
      <c r="Q292" s="1" t="n">
        <v>-0.0976631641387939</v>
      </c>
      <c r="R292" s="1" t="s">
        <v>891</v>
      </c>
      <c r="U292" s="1" t="s">
        <v>892</v>
      </c>
    </row>
    <row r="293" customFormat="false" ht="12" hidden="false" customHeight="false" outlineLevel="0" collapsed="false">
      <c r="A293" s="1" t="n">
        <v>330</v>
      </c>
      <c r="B293" s="5" t="n">
        <v>5.698048</v>
      </c>
      <c r="C293" s="5" t="n">
        <v>5.172048</v>
      </c>
      <c r="D293" s="5" t="n">
        <v>3</v>
      </c>
      <c r="E293" s="6" t="n">
        <f aca="false">AVERAGE(B293:D293)</f>
        <v>4.62336533333333</v>
      </c>
      <c r="F293" s="5" t="n">
        <v>5.33967</v>
      </c>
      <c r="G293" s="5" t="n">
        <v>4.732177</v>
      </c>
      <c r="H293" s="5" t="n">
        <v>5.344863</v>
      </c>
      <c r="I293" s="6" t="n">
        <f aca="false">AVERAGE(F293:H293)</f>
        <v>5.13890333333333</v>
      </c>
      <c r="J293" s="7" t="n">
        <f aca="false">POWER(10,(I293-E293))</f>
        <v>3.27746452786271</v>
      </c>
      <c r="M293" s="1" t="n">
        <v>0.512230694142281</v>
      </c>
      <c r="N293" s="8" t="n">
        <f aca="false">POWER(10,-M293)</f>
        <v>0.307446324788233</v>
      </c>
      <c r="O293" s="1" t="s">
        <v>893</v>
      </c>
      <c r="P293" s="1" t="n">
        <v>0.512230694142281</v>
      </c>
      <c r="Q293" s="1" t="n">
        <v>0.555716037750244</v>
      </c>
      <c r="R293" s="1" t="s">
        <v>894</v>
      </c>
      <c r="U293" s="1" t="s">
        <v>895</v>
      </c>
    </row>
    <row r="294" customFormat="false" ht="12" hidden="false" customHeight="false" outlineLevel="0" collapsed="false">
      <c r="A294" s="1" t="n">
        <v>333</v>
      </c>
      <c r="B294" s="5" t="n">
        <v>5.110859</v>
      </c>
      <c r="C294" s="5" t="n">
        <v>5.05204</v>
      </c>
      <c r="D294" s="5" t="n">
        <v>6.044971</v>
      </c>
      <c r="E294" s="6" t="n">
        <f aca="false">AVERAGE(B294:D294)</f>
        <v>5.40262333333333</v>
      </c>
      <c r="F294" s="5" t="n">
        <v>5.59364</v>
      </c>
      <c r="G294" s="5" t="n">
        <v>5.453104</v>
      </c>
      <c r="H294" s="5" t="n">
        <v>5.111968</v>
      </c>
      <c r="I294" s="6" t="n">
        <f aca="false">AVERAGE(F294:H294)</f>
        <v>5.38623733333333</v>
      </c>
      <c r="J294" s="7" t="n">
        <f aca="false">POWER(10,(I294-E294))</f>
        <v>0.962972755045165</v>
      </c>
      <c r="M294" s="1" t="n">
        <v>0.128287631199868</v>
      </c>
      <c r="N294" s="8" t="n">
        <f aca="false">POWER(10,-M294)</f>
        <v>0.744238904706891</v>
      </c>
      <c r="O294" s="1" t="s">
        <v>896</v>
      </c>
      <c r="P294" s="1" t="n">
        <v>0.128287631199868</v>
      </c>
      <c r="Q294" s="1" t="n">
        <v>-0.0956606864929199</v>
      </c>
      <c r="R294" s="1" t="s">
        <v>897</v>
      </c>
      <c r="U294" s="1" t="s">
        <v>898</v>
      </c>
    </row>
    <row r="295" customFormat="false" ht="12" hidden="false" customHeight="false" outlineLevel="0" collapsed="false">
      <c r="A295" s="1" t="n">
        <v>334</v>
      </c>
      <c r="B295" s="5" t="n">
        <v>5.693982</v>
      </c>
      <c r="C295" s="5" t="n">
        <v>4.392486</v>
      </c>
      <c r="D295" s="5" t="n">
        <v>4.225102</v>
      </c>
      <c r="E295" s="6" t="n">
        <f aca="false">AVERAGE(B295:D295)</f>
        <v>4.77052333333333</v>
      </c>
      <c r="F295" s="5" t="n">
        <v>5.879107</v>
      </c>
      <c r="G295" s="5" t="n">
        <v>4.697517</v>
      </c>
      <c r="H295" s="5" t="n">
        <v>4.225904</v>
      </c>
      <c r="I295" s="6" t="n">
        <f aca="false">AVERAGE(F295:H295)</f>
        <v>4.934176</v>
      </c>
      <c r="J295" s="7" t="n">
        <f aca="false">POWER(10,(I295-E295))</f>
        <v>1.45764801875821</v>
      </c>
      <c r="M295" s="1" t="n">
        <v>0.0785477569364974</v>
      </c>
      <c r="N295" s="8" t="n">
        <f aca="false">POWER(10,-M295)</f>
        <v>0.834549772457981</v>
      </c>
      <c r="O295" s="1" t="s">
        <v>899</v>
      </c>
      <c r="P295" s="1" t="n">
        <v>0.0785477569364974</v>
      </c>
      <c r="Q295" s="1" t="n">
        <v>0.0790092945098877</v>
      </c>
      <c r="R295" s="1" t="s">
        <v>900</v>
      </c>
      <c r="U295" s="1" t="s">
        <v>901</v>
      </c>
    </row>
    <row r="296" customFormat="false" ht="12" hidden="false" customHeight="false" outlineLevel="0" collapsed="false">
      <c r="A296" s="1" t="n">
        <v>335</v>
      </c>
      <c r="B296" s="5" t="n">
        <v>3</v>
      </c>
      <c r="C296" s="5" t="n">
        <v>3</v>
      </c>
      <c r="D296" s="5" t="n">
        <v>6.19874</v>
      </c>
      <c r="E296" s="6" t="n">
        <f aca="false">AVERAGE(B296:D296)</f>
        <v>4.06624666666667</v>
      </c>
      <c r="F296" s="5" t="n">
        <v>3</v>
      </c>
      <c r="G296" s="5" t="n">
        <v>3</v>
      </c>
      <c r="H296" s="5" t="n">
        <v>4.261215</v>
      </c>
      <c r="I296" s="6" t="n">
        <f aca="false">AVERAGE(F296:H296)</f>
        <v>3.420405</v>
      </c>
      <c r="J296" s="7" t="n">
        <f aca="false">POWER(10,(I296-E296))</f>
        <v>0.226025965639089</v>
      </c>
      <c r="M296" s="1" t="n">
        <v>0.324099471869555</v>
      </c>
      <c r="N296" s="8" t="n">
        <f aca="false">POWER(10,-M296)</f>
        <v>0.474133376155411</v>
      </c>
      <c r="O296" s="1" t="s">
        <v>902</v>
      </c>
      <c r="P296" s="1" t="n">
        <v>0.324099471869555</v>
      </c>
      <c r="Q296" s="1" t="n">
        <v>-0.613937060038249</v>
      </c>
      <c r="R296" s="1" t="s">
        <v>903</v>
      </c>
      <c r="U296" s="1" t="s">
        <v>904</v>
      </c>
    </row>
    <row r="297" customFormat="false" ht="12" hidden="false" customHeight="false" outlineLevel="0" collapsed="false">
      <c r="A297" s="1" t="n">
        <v>336</v>
      </c>
      <c r="B297" s="5" t="n">
        <v>5.826554</v>
      </c>
      <c r="C297" s="5" t="n">
        <v>4.341415</v>
      </c>
      <c r="D297" s="5" t="n">
        <v>5.833829</v>
      </c>
      <c r="E297" s="6" t="n">
        <f aca="false">AVERAGE(B297:D297)</f>
        <v>5.33393266666667</v>
      </c>
      <c r="F297" s="5" t="n">
        <v>5.869255</v>
      </c>
      <c r="G297" s="5" t="n">
        <v>6.494711</v>
      </c>
      <c r="H297" s="5" t="n">
        <v>4.83279</v>
      </c>
      <c r="I297" s="6" t="n">
        <f aca="false">AVERAGE(F297:H297)</f>
        <v>5.732252</v>
      </c>
      <c r="J297" s="7" t="n">
        <f aca="false">POWER(10,(I297-E297))</f>
        <v>2.50218452214804</v>
      </c>
      <c r="M297" s="1" t="n">
        <v>0.229891277594259</v>
      </c>
      <c r="N297" s="8" t="n">
        <f aca="false">POWER(10,-M297)</f>
        <v>0.58899108645518</v>
      </c>
      <c r="O297" s="1" t="s">
        <v>905</v>
      </c>
      <c r="P297" s="1" t="n">
        <v>0.229891277594259</v>
      </c>
      <c r="Q297" s="1" t="n">
        <v>0.254477500915527</v>
      </c>
      <c r="R297" s="1" t="s">
        <v>906</v>
      </c>
      <c r="U297" s="1" t="s">
        <v>907</v>
      </c>
    </row>
    <row r="298" customFormat="false" ht="12" hidden="false" customHeight="false" outlineLevel="0" collapsed="false">
      <c r="A298" s="1" t="n">
        <v>337</v>
      </c>
      <c r="B298" s="5" t="n">
        <v>5.232488</v>
      </c>
      <c r="C298" s="5" t="n">
        <v>4.757472</v>
      </c>
      <c r="D298" s="5" t="n">
        <v>5.136974</v>
      </c>
      <c r="E298" s="6" t="n">
        <f aca="false">AVERAGE(B298:D298)</f>
        <v>5.04231133333333</v>
      </c>
      <c r="F298" s="5" t="n">
        <v>5.225981</v>
      </c>
      <c r="G298" s="5" t="n">
        <v>5.049295</v>
      </c>
      <c r="H298" s="5" t="n">
        <v>4.400797</v>
      </c>
      <c r="I298" s="6" t="n">
        <f aca="false">AVERAGE(F298:H298)</f>
        <v>4.89202433333333</v>
      </c>
      <c r="J298" s="7" t="n">
        <f aca="false">POWER(10,(I298-E298))</f>
        <v>0.707478098681712</v>
      </c>
      <c r="M298" s="1" t="n">
        <v>0.609267507238518</v>
      </c>
      <c r="N298" s="8" t="n">
        <f aca="false">POWER(10,-M298)</f>
        <v>0.245885258723826</v>
      </c>
      <c r="O298" s="1" t="s">
        <v>908</v>
      </c>
      <c r="P298" s="1" t="n">
        <v>0.609267507238518</v>
      </c>
      <c r="Q298" s="1" t="n">
        <v>-0.265068928400675</v>
      </c>
      <c r="R298" s="1" t="s">
        <v>909</v>
      </c>
      <c r="U298" s="1" t="s">
        <v>910</v>
      </c>
    </row>
    <row r="299" customFormat="false" ht="12" hidden="false" customHeight="false" outlineLevel="0" collapsed="false">
      <c r="A299" s="1" t="n">
        <v>339</v>
      </c>
      <c r="B299" s="5" t="n">
        <v>6.332762</v>
      </c>
      <c r="C299" s="5" t="n">
        <v>6.259665</v>
      </c>
      <c r="D299" s="5" t="n">
        <v>6.687377</v>
      </c>
      <c r="E299" s="6" t="n">
        <f aca="false">AVERAGE(B299:D299)</f>
        <v>6.42660133333333</v>
      </c>
      <c r="F299" s="5" t="n">
        <v>6.479877</v>
      </c>
      <c r="G299" s="5" t="n">
        <v>6.784688</v>
      </c>
      <c r="H299" s="5" t="n">
        <v>6.466882</v>
      </c>
      <c r="I299" s="6" t="n">
        <f aca="false">AVERAGE(F299:H299)</f>
        <v>6.577149</v>
      </c>
      <c r="J299" s="7" t="n">
        <f aca="false">POWER(10,(I299-E299))</f>
        <v>1.41431994743831</v>
      </c>
      <c r="M299" s="1" t="n">
        <v>0.259208924183319</v>
      </c>
      <c r="N299" s="8" t="n">
        <f aca="false">POWER(10,-M299)</f>
        <v>0.550542785434718</v>
      </c>
      <c r="O299" s="1" t="s">
        <v>911</v>
      </c>
      <c r="P299" s="1" t="n">
        <v>0.259208924183319</v>
      </c>
      <c r="Q299" s="1" t="n">
        <v>0.111963351567587</v>
      </c>
      <c r="R299" s="1" t="s">
        <v>912</v>
      </c>
      <c r="U299" s="1" t="s">
        <v>913</v>
      </c>
    </row>
    <row r="300" customFormat="false" ht="12" hidden="false" customHeight="false" outlineLevel="0" collapsed="false">
      <c r="A300" s="1" t="n">
        <v>340</v>
      </c>
      <c r="B300" s="5" t="n">
        <v>5.511295</v>
      </c>
      <c r="C300" s="5" t="n">
        <v>5.573336</v>
      </c>
      <c r="D300" s="5" t="n">
        <v>5.45626</v>
      </c>
      <c r="E300" s="6" t="n">
        <f aca="false">AVERAGE(B300:D300)</f>
        <v>5.51363033333333</v>
      </c>
      <c r="F300" s="5" t="n">
        <v>5.517209</v>
      </c>
      <c r="G300" s="5" t="n">
        <v>5.24998</v>
      </c>
      <c r="H300" s="5" t="n">
        <v>4.976043</v>
      </c>
      <c r="I300" s="6" t="n">
        <f aca="false">AVERAGE(F300:H300)</f>
        <v>5.247744</v>
      </c>
      <c r="J300" s="7" t="n">
        <f aca="false">POWER(10,(I300-E300))</f>
        <v>0.542142765327469</v>
      </c>
      <c r="M300" s="1" t="n">
        <v>1.43748681421113</v>
      </c>
      <c r="N300" s="8" t="n">
        <f aca="false">POWER(10,-M300)</f>
        <v>0.0365185214621224</v>
      </c>
      <c r="O300" s="1" t="s">
        <v>914</v>
      </c>
      <c r="P300" s="1" t="n">
        <v>1.43748681421113</v>
      </c>
      <c r="Q300" s="1" t="n">
        <v>-0.336770216623941</v>
      </c>
      <c r="R300" s="1" t="s">
        <v>915</v>
      </c>
      <c r="U300" s="1" t="s">
        <v>916</v>
      </c>
    </row>
    <row r="301" customFormat="false" ht="12" hidden="false" customHeight="false" outlineLevel="0" collapsed="false">
      <c r="A301" s="1" t="n">
        <v>341</v>
      </c>
      <c r="B301" s="5" t="n">
        <v>4.970737</v>
      </c>
      <c r="C301" s="5" t="n">
        <v>4.685679</v>
      </c>
      <c r="D301" s="5" t="n">
        <v>3</v>
      </c>
      <c r="E301" s="6" t="n">
        <f aca="false">AVERAGE(B301:D301)</f>
        <v>4.21880533333333</v>
      </c>
      <c r="F301" s="5" t="n">
        <v>5.311351</v>
      </c>
      <c r="G301" s="5" t="n">
        <v>5.350112</v>
      </c>
      <c r="H301" s="5" t="n">
        <v>4.555058</v>
      </c>
      <c r="I301" s="6" t="n">
        <f aca="false">AVERAGE(F301:H301)</f>
        <v>5.07217366666667</v>
      </c>
      <c r="J301" s="7" t="n">
        <f aca="false">POWER(10,(I301-E301))</f>
        <v>7.13457870665439</v>
      </c>
      <c r="M301" s="1" t="n">
        <v>0.991714291841937</v>
      </c>
      <c r="N301" s="8" t="n">
        <f aca="false">POWER(10,-M301)</f>
        <v>0.101926170653308</v>
      </c>
      <c r="O301" s="1" t="s">
        <v>522</v>
      </c>
      <c r="P301" s="1" t="n">
        <v>0.991714291841937</v>
      </c>
      <c r="Q301" s="1" t="n">
        <v>0.765121142069499</v>
      </c>
      <c r="R301" s="1" t="s">
        <v>917</v>
      </c>
      <c r="U301" s="1" t="s">
        <v>918</v>
      </c>
    </row>
    <row r="302" customFormat="false" ht="12" hidden="false" customHeight="false" outlineLevel="0" collapsed="false">
      <c r="A302" s="1" t="n">
        <v>342</v>
      </c>
      <c r="B302" s="5" t="n">
        <v>6.26602</v>
      </c>
      <c r="C302" s="5" t="n">
        <v>6.226368</v>
      </c>
      <c r="D302" s="5" t="n">
        <v>6.143577</v>
      </c>
      <c r="E302" s="6" t="n">
        <f aca="false">AVERAGE(B302:D302)</f>
        <v>6.21198833333333</v>
      </c>
      <c r="F302" s="5" t="n">
        <v>5.881219</v>
      </c>
      <c r="G302" s="5" t="n">
        <v>5.719489</v>
      </c>
      <c r="H302" s="5" t="n">
        <v>6.333024</v>
      </c>
      <c r="I302" s="6" t="n">
        <f aca="false">AVERAGE(F302:H302)</f>
        <v>5.97791066666667</v>
      </c>
      <c r="J302" s="7" t="n">
        <f aca="false">POWER(10,(I302-E302))</f>
        <v>0.583340773717645</v>
      </c>
      <c r="M302" s="1" t="n">
        <v>0.971023205909964</v>
      </c>
      <c r="N302" s="8" t="n">
        <f aca="false">POWER(10,-M302)</f>
        <v>0.106899775731686</v>
      </c>
      <c r="O302" s="1" t="s">
        <v>919</v>
      </c>
      <c r="P302" s="1" t="n">
        <v>0.971023205909964</v>
      </c>
      <c r="Q302" s="1" t="n">
        <v>-0.249694744745891</v>
      </c>
      <c r="R302" s="1" t="s">
        <v>920</v>
      </c>
      <c r="U302" s="1" t="s">
        <v>921</v>
      </c>
    </row>
    <row r="303" customFormat="false" ht="12" hidden="false" customHeight="false" outlineLevel="0" collapsed="false">
      <c r="A303" s="1" t="n">
        <v>343</v>
      </c>
      <c r="B303" s="5" t="n">
        <v>3</v>
      </c>
      <c r="C303" s="5" t="n">
        <v>3</v>
      </c>
      <c r="D303" s="5" t="n">
        <v>5.647549</v>
      </c>
      <c r="E303" s="6" t="n">
        <f aca="false">AVERAGE(B303:D303)</f>
        <v>3.88251633333333</v>
      </c>
      <c r="F303" s="5" t="n">
        <v>3</v>
      </c>
      <c r="G303" s="5" t="n">
        <v>3</v>
      </c>
      <c r="H303" s="5" t="n">
        <v>3.020113</v>
      </c>
      <c r="I303" s="6" t="n">
        <f aca="false">AVERAGE(F303:H303)</f>
        <v>3.00670433333333</v>
      </c>
      <c r="J303" s="7" t="n">
        <f aca="false">POWER(10,(I303-E303))</f>
        <v>0.133103047774103</v>
      </c>
      <c r="M303" s="1" t="n">
        <v>0.595897376924829</v>
      </c>
      <c r="N303" s="8" t="n">
        <f aca="false">POWER(10,-M303)</f>
        <v>0.253572774802596</v>
      </c>
      <c r="O303" s="1" t="s">
        <v>922</v>
      </c>
      <c r="P303" s="1" t="n">
        <v>0.595897376924829</v>
      </c>
      <c r="Q303" s="1" t="n">
        <v>-0.793158531188965</v>
      </c>
      <c r="R303" s="1" t="s">
        <v>923</v>
      </c>
      <c r="U303" s="1" t="s">
        <v>924</v>
      </c>
    </row>
    <row r="304" customFormat="false" ht="12" hidden="false" customHeight="false" outlineLevel="0" collapsed="false">
      <c r="A304" s="1" t="n">
        <v>344</v>
      </c>
      <c r="B304" s="5" t="n">
        <v>3</v>
      </c>
      <c r="C304" s="5" t="n">
        <v>3</v>
      </c>
      <c r="D304" s="5" t="n">
        <v>6.069076</v>
      </c>
      <c r="E304" s="6" t="n">
        <f aca="false">AVERAGE(B304:D304)</f>
        <v>4.02302533333333</v>
      </c>
      <c r="F304" s="5" t="n">
        <v>3</v>
      </c>
      <c r="G304" s="5" t="n">
        <v>3</v>
      </c>
      <c r="H304" s="5" t="n">
        <v>2.162803</v>
      </c>
      <c r="I304" s="6" t="n">
        <f aca="false">AVERAGE(F304:H304)</f>
        <v>2.72093433333333</v>
      </c>
      <c r="J304" s="7" t="n">
        <f aca="false">POWER(10,(I304-E304))</f>
        <v>0.0498779964528475</v>
      </c>
      <c r="M304" s="1" t="n">
        <v>0.765340082411172</v>
      </c>
      <c r="N304" s="8" t="n">
        <f aca="false">POWER(10,-M304)</f>
        <v>0.171656367345702</v>
      </c>
      <c r="O304" s="1" t="s">
        <v>925</v>
      </c>
      <c r="P304" s="1" t="n">
        <v>0.765340082411172</v>
      </c>
      <c r="Q304" s="1" t="n">
        <v>-1.10847755273183</v>
      </c>
      <c r="R304" s="1" t="s">
        <v>926</v>
      </c>
      <c r="U304" s="1" t="s">
        <v>927</v>
      </c>
    </row>
    <row r="305" customFormat="false" ht="12" hidden="false" customHeight="false" outlineLevel="0" collapsed="false">
      <c r="A305" s="1" t="n">
        <v>345</v>
      </c>
      <c r="B305" s="5" t="n">
        <v>5.170936</v>
      </c>
      <c r="C305" s="5" t="n">
        <v>5.688295</v>
      </c>
      <c r="D305" s="5" t="n">
        <v>6.324817</v>
      </c>
      <c r="E305" s="6" t="n">
        <f aca="false">AVERAGE(B305:D305)</f>
        <v>5.728016</v>
      </c>
      <c r="F305" s="5" t="n">
        <v>5.180499</v>
      </c>
      <c r="G305" s="5" t="n">
        <v>5.38616</v>
      </c>
      <c r="H305" s="5" t="n">
        <v>6.652933</v>
      </c>
      <c r="I305" s="6" t="n">
        <f aca="false">AVERAGE(F305:H305)</f>
        <v>5.739864</v>
      </c>
      <c r="J305" s="7" t="n">
        <f aca="false">POWER(10,(I305-E305))</f>
        <v>1.02765656264206</v>
      </c>
      <c r="M305" s="1" t="n">
        <v>0.0690497072999647</v>
      </c>
      <c r="N305" s="8" t="n">
        <f aca="false">POWER(10,-M305)</f>
        <v>0.85300247778602</v>
      </c>
      <c r="O305" s="1" t="s">
        <v>911</v>
      </c>
      <c r="P305" s="1" t="n">
        <v>0.0690497072999647</v>
      </c>
      <c r="Q305" s="1" t="n">
        <v>-0.0759395758310948</v>
      </c>
      <c r="R305" s="1" t="s">
        <v>928</v>
      </c>
      <c r="U305" s="1" t="s">
        <v>929</v>
      </c>
    </row>
    <row r="306" customFormat="false" ht="12" hidden="false" customHeight="false" outlineLevel="0" collapsed="false">
      <c r="A306" s="1" t="n">
        <v>346</v>
      </c>
      <c r="B306" s="5" t="n">
        <v>5.606972</v>
      </c>
      <c r="C306" s="5" t="n">
        <v>5.450911</v>
      </c>
      <c r="D306" s="5" t="n">
        <v>4.955231</v>
      </c>
      <c r="E306" s="6" t="n">
        <f aca="false">AVERAGE(B306:D306)</f>
        <v>5.33770466666667</v>
      </c>
      <c r="F306" s="5" t="n">
        <v>5.957387</v>
      </c>
      <c r="G306" s="5" t="n">
        <v>5.18418</v>
      </c>
      <c r="H306" s="5" t="n">
        <v>4.998517</v>
      </c>
      <c r="I306" s="6" t="n">
        <f aca="false">AVERAGE(F306:H306)</f>
        <v>5.380028</v>
      </c>
      <c r="J306" s="7" t="n">
        <f aca="false">POWER(10,(I306-E306))</f>
        <v>1.10235971368455</v>
      </c>
      <c r="M306" s="1" t="n">
        <v>0.00316779513841042</v>
      </c>
      <c r="N306" s="8" t="n">
        <f aca="false">POWER(10,-M306)</f>
        <v>0.992732419652549</v>
      </c>
      <c r="O306" s="1" t="s">
        <v>930</v>
      </c>
      <c r="P306" s="1" t="n">
        <v>0.00316779513841042</v>
      </c>
      <c r="Q306" s="1" t="n">
        <v>0.00162307421366314</v>
      </c>
      <c r="R306" s="1" t="s">
        <v>931</v>
      </c>
      <c r="U306" s="1" t="s">
        <v>932</v>
      </c>
    </row>
    <row r="307" customFormat="false" ht="12" hidden="false" customHeight="false" outlineLevel="0" collapsed="false">
      <c r="A307" s="1" t="n">
        <v>347</v>
      </c>
      <c r="B307" s="5" t="n">
        <v>6.88307</v>
      </c>
      <c r="C307" s="5" t="n">
        <v>6.54866</v>
      </c>
      <c r="D307" s="5" t="n">
        <v>7.210854</v>
      </c>
      <c r="E307" s="6" t="n">
        <f aca="false">AVERAGE(B307:D307)</f>
        <v>6.88086133333333</v>
      </c>
      <c r="F307" s="5" t="n">
        <v>6.917941</v>
      </c>
      <c r="G307" s="5" t="n">
        <v>6.486459</v>
      </c>
      <c r="H307" s="5" t="n">
        <v>7.832988</v>
      </c>
      <c r="I307" s="6" t="n">
        <f aca="false">AVERAGE(F307:H307)</f>
        <v>7.07912933333333</v>
      </c>
      <c r="J307" s="7" t="n">
        <f aca="false">POWER(10,(I307-E307))</f>
        <v>1.57858510270461</v>
      </c>
      <c r="M307" s="1" t="n">
        <v>0.0747687606561825</v>
      </c>
      <c r="N307" s="8" t="n">
        <f aca="false">POWER(10,-M307)</f>
        <v>0.841843260318793</v>
      </c>
      <c r="O307" s="1" t="s">
        <v>933</v>
      </c>
      <c r="P307" s="1" t="n">
        <v>0.0747687606561825</v>
      </c>
      <c r="Q307" s="1" t="n">
        <v>0.0676335493723546</v>
      </c>
      <c r="R307" s="1" t="s">
        <v>934</v>
      </c>
      <c r="U307" s="1" t="s">
        <v>935</v>
      </c>
    </row>
    <row r="308" customFormat="false" ht="12" hidden="false" customHeight="false" outlineLevel="0" collapsed="false">
      <c r="A308" s="1" t="n">
        <v>103</v>
      </c>
      <c r="B308" s="5" t="n">
        <v>5.893429</v>
      </c>
      <c r="C308" s="5" t="n">
        <v>4.973848</v>
      </c>
      <c r="D308" s="5" t="n">
        <v>5.594172</v>
      </c>
      <c r="E308" s="6" t="n">
        <f aca="false">AVERAGE(B308:D308)</f>
        <v>5.48714966666667</v>
      </c>
      <c r="F308" s="5" t="n">
        <v>5.624096</v>
      </c>
      <c r="G308" s="5" t="n">
        <v>5.211121</v>
      </c>
      <c r="H308" s="5" t="n">
        <v>5.165215</v>
      </c>
      <c r="I308" s="6" t="n">
        <f aca="false">AVERAGE(F308:H308)</f>
        <v>5.33347733333333</v>
      </c>
      <c r="J308" s="7" t="n">
        <f aca="false">POWER(10,(I308-E308))</f>
        <v>0.701984732380229</v>
      </c>
      <c r="M308" s="1" t="n">
        <v>0.391769311615184</v>
      </c>
      <c r="N308" s="8" t="n">
        <f aca="false">POWER(10,-M308)</f>
        <v>0.405723990542253</v>
      </c>
      <c r="O308" s="1" t="s">
        <v>936</v>
      </c>
      <c r="P308" s="1" t="n">
        <v>0.391769311615184</v>
      </c>
      <c r="Q308" s="1" t="n">
        <v>-0.180269718170166</v>
      </c>
      <c r="R308" s="1" t="s">
        <v>937</v>
      </c>
      <c r="U308" s="1" t="s">
        <v>938</v>
      </c>
    </row>
    <row r="309" customFormat="false" ht="12" hidden="false" customHeight="false" outlineLevel="0" collapsed="false">
      <c r="A309" s="1" t="n">
        <v>348</v>
      </c>
      <c r="B309" s="5" t="n">
        <v>3</v>
      </c>
      <c r="C309" s="5" t="n">
        <v>4.102022</v>
      </c>
      <c r="D309" s="5" t="n">
        <v>3</v>
      </c>
      <c r="E309" s="6" t="n">
        <f aca="false">AVERAGE(B309:D309)</f>
        <v>3.36734066666667</v>
      </c>
      <c r="F309" s="5" t="n">
        <v>3</v>
      </c>
      <c r="G309" s="5" t="n">
        <v>5.52217</v>
      </c>
      <c r="H309" s="5" t="n">
        <v>3</v>
      </c>
      <c r="I309" s="6" t="n">
        <f aca="false">AVERAGE(F309:H309)</f>
        <v>3.84072333333333</v>
      </c>
      <c r="J309" s="7" t="n">
        <f aca="false">POWER(10,(I309-E309))</f>
        <v>2.97428558763149</v>
      </c>
      <c r="M309" s="1" t="n">
        <v>0.244369219416194</v>
      </c>
      <c r="N309" s="8" t="n">
        <f aca="false">POWER(10,-M309)</f>
        <v>0.569679747913208</v>
      </c>
      <c r="O309" s="1" t="s">
        <v>939</v>
      </c>
      <c r="P309" s="1" t="n">
        <v>0.244369219416194</v>
      </c>
      <c r="Q309" s="1" t="n">
        <v>0.349327246348063</v>
      </c>
      <c r="R309" s="1" t="s">
        <v>940</v>
      </c>
      <c r="U309" s="1" t="s">
        <v>941</v>
      </c>
    </row>
    <row r="310" customFormat="false" ht="12" hidden="false" customHeight="false" outlineLevel="0" collapsed="false">
      <c r="A310" s="1" t="n">
        <v>350</v>
      </c>
      <c r="B310" s="5" t="n">
        <v>3</v>
      </c>
      <c r="C310" s="5" t="n">
        <v>4.632589</v>
      </c>
      <c r="D310" s="5" t="n">
        <v>4.883502</v>
      </c>
      <c r="E310" s="6" t="n">
        <f aca="false">AVERAGE(B310:D310)</f>
        <v>4.17203033333333</v>
      </c>
      <c r="F310" s="5" t="n">
        <v>4.818997</v>
      </c>
      <c r="G310" s="5" t="n">
        <v>4.75244</v>
      </c>
      <c r="H310" s="5" t="n">
        <v>4.657266</v>
      </c>
      <c r="I310" s="6" t="n">
        <f aca="false">AVERAGE(F310:H310)</f>
        <v>4.742901</v>
      </c>
      <c r="J310" s="7" t="n">
        <f aca="false">POWER(10,(I310-E310))</f>
        <v>3.7228082414128</v>
      </c>
      <c r="M310" s="1" t="n">
        <v>0.611668518906741</v>
      </c>
      <c r="N310" s="8" t="n">
        <f aca="false">POWER(10,-M310)</f>
        <v>0.244529624578087</v>
      </c>
      <c r="O310" s="1" t="s">
        <v>942</v>
      </c>
      <c r="P310" s="1" t="n">
        <v>0.611668518906741</v>
      </c>
      <c r="Q310" s="1" t="n">
        <v>0.510463158289592</v>
      </c>
      <c r="R310" s="1" t="s">
        <v>943</v>
      </c>
      <c r="U310" s="1" t="s">
        <v>944</v>
      </c>
    </row>
    <row r="311" customFormat="false" ht="12" hidden="false" customHeight="false" outlineLevel="0" collapsed="false">
      <c r="A311" s="1" t="n">
        <v>352</v>
      </c>
      <c r="B311" s="5" t="n">
        <v>6.523408</v>
      </c>
      <c r="C311" s="5" t="n">
        <v>5.918397</v>
      </c>
      <c r="D311" s="5" t="n">
        <v>6.303844</v>
      </c>
      <c r="E311" s="6" t="n">
        <f aca="false">AVERAGE(B311:D311)</f>
        <v>6.24854966666667</v>
      </c>
      <c r="F311" s="5" t="n">
        <v>6.432215</v>
      </c>
      <c r="G311" s="5" t="n">
        <v>6.082678</v>
      </c>
      <c r="H311" s="5" t="n">
        <v>5.901921</v>
      </c>
      <c r="I311" s="6" t="n">
        <f aca="false">AVERAGE(F311:H311)</f>
        <v>6.138938</v>
      </c>
      <c r="J311" s="7" t="n">
        <f aca="false">POWER(10,(I311-E311))</f>
        <v>0.776941524348789</v>
      </c>
      <c r="M311" s="1" t="n">
        <v>0.215575573770998</v>
      </c>
      <c r="N311" s="8" t="n">
        <f aca="false">POWER(10,-M311)</f>
        <v>0.608729608438058</v>
      </c>
      <c r="O311" s="1" t="s">
        <v>945</v>
      </c>
      <c r="P311" s="1" t="n">
        <v>0.215575573770998</v>
      </c>
      <c r="Q311" s="1" t="n">
        <v>-0.0723593235015869</v>
      </c>
      <c r="R311" s="1" t="s">
        <v>946</v>
      </c>
      <c r="U311" s="1" t="s">
        <v>947</v>
      </c>
    </row>
    <row r="312" customFormat="false" ht="12" hidden="false" customHeight="false" outlineLevel="0" collapsed="false">
      <c r="A312" s="1" t="n">
        <v>353</v>
      </c>
      <c r="B312" s="5" t="n">
        <v>5.210746</v>
      </c>
      <c r="C312" s="5" t="n">
        <v>5.129561</v>
      </c>
      <c r="D312" s="5" t="n">
        <v>4.561829</v>
      </c>
      <c r="E312" s="6" t="n">
        <f aca="false">AVERAGE(B312:D312)</f>
        <v>4.96737866666667</v>
      </c>
      <c r="F312" s="5" t="n">
        <v>5.5595</v>
      </c>
      <c r="G312" s="5" t="n">
        <v>5.432424</v>
      </c>
      <c r="H312" s="5" t="n">
        <v>4.806865</v>
      </c>
      <c r="I312" s="6" t="n">
        <f aca="false">AVERAGE(F312:H312)</f>
        <v>5.266263</v>
      </c>
      <c r="J312" s="7" t="n">
        <f aca="false">POWER(10,(I312-E312))</f>
        <v>1.99014322888968</v>
      </c>
      <c r="M312" s="1" t="n">
        <v>0.034246153612314</v>
      </c>
      <c r="N312" s="8" t="n">
        <f aca="false">POWER(10,-M312)</f>
        <v>0.924174213096494</v>
      </c>
      <c r="O312" s="1" t="s">
        <v>948</v>
      </c>
      <c r="P312" s="1" t="n">
        <v>0.034246153612314</v>
      </c>
      <c r="Q312" s="1" t="n">
        <v>0.0237943331400547</v>
      </c>
      <c r="R312" s="1" t="s">
        <v>949</v>
      </c>
      <c r="U312" s="1" t="s">
        <v>950</v>
      </c>
    </row>
    <row r="313" customFormat="false" ht="12" hidden="false" customHeight="false" outlineLevel="0" collapsed="false">
      <c r="A313" s="1" t="n">
        <v>302</v>
      </c>
      <c r="B313" s="5" t="n">
        <v>6.720771</v>
      </c>
      <c r="C313" s="5" t="n">
        <v>3</v>
      </c>
      <c r="D313" s="5" t="n">
        <v>5.860038</v>
      </c>
      <c r="E313" s="6" t="n">
        <f aca="false">AVERAGE(B313:D313)</f>
        <v>5.193603</v>
      </c>
      <c r="F313" s="5" t="n">
        <v>6.400486</v>
      </c>
      <c r="G313" s="5" t="n">
        <v>6.184436</v>
      </c>
      <c r="H313" s="5" t="n">
        <v>7.053655</v>
      </c>
      <c r="I313" s="6" t="n">
        <f aca="false">AVERAGE(F313:H313)</f>
        <v>6.54619233333333</v>
      </c>
      <c r="J313" s="7" t="n">
        <f aca="false">POWER(10,(I313-E313))</f>
        <v>22.521086224451</v>
      </c>
      <c r="M313" s="1" t="n">
        <v>0.862439918631571</v>
      </c>
      <c r="N313" s="8" t="n">
        <f aca="false">POWER(10,-M313)</f>
        <v>0.137265084377183</v>
      </c>
      <c r="O313" s="1" t="s">
        <v>951</v>
      </c>
      <c r="P313" s="1" t="n">
        <v>0.862439918631571</v>
      </c>
      <c r="Q313" s="1" t="n">
        <v>1.22104581197103</v>
      </c>
      <c r="R313" s="1" t="s">
        <v>952</v>
      </c>
      <c r="U313" s="1" t="s">
        <v>953</v>
      </c>
    </row>
    <row r="314" customFormat="false" ht="12" hidden="false" customHeight="false" outlineLevel="0" collapsed="false">
      <c r="A314" s="1" t="n">
        <v>354</v>
      </c>
      <c r="B314" s="5" t="n">
        <v>4.135324</v>
      </c>
      <c r="C314" s="5" t="n">
        <v>5.563979</v>
      </c>
      <c r="D314" s="5" t="n">
        <v>4.237619</v>
      </c>
      <c r="E314" s="6" t="n">
        <f aca="false">AVERAGE(B314:D314)</f>
        <v>4.64564066666667</v>
      </c>
      <c r="F314" s="5" t="n">
        <v>4.353378</v>
      </c>
      <c r="G314" s="5" t="n">
        <v>5.842616</v>
      </c>
      <c r="H314" s="5" t="n">
        <v>4.237895</v>
      </c>
      <c r="I314" s="6" t="n">
        <f aca="false">AVERAGE(F314:H314)</f>
        <v>4.81129633333333</v>
      </c>
      <c r="J314" s="7" t="n">
        <f aca="false">POWER(10,(I314-E314))</f>
        <v>1.46438633189999</v>
      </c>
      <c r="M314" s="1" t="n">
        <v>0.0757811735558304</v>
      </c>
      <c r="N314" s="8" t="n">
        <f aca="false">POWER(10,-M314)</f>
        <v>0.839883068871223</v>
      </c>
      <c r="O314" s="1" t="s">
        <v>101</v>
      </c>
      <c r="P314" s="1" t="n">
        <v>0.0757811735558304</v>
      </c>
      <c r="Q314" s="1" t="n">
        <v>0.0818707148234052</v>
      </c>
      <c r="R314" s="1" t="s">
        <v>954</v>
      </c>
      <c r="U314" s="1" t="s">
        <v>955</v>
      </c>
    </row>
    <row r="315" customFormat="false" ht="12" hidden="false" customHeight="false" outlineLevel="0" collapsed="false">
      <c r="A315" s="1" t="n">
        <v>355</v>
      </c>
      <c r="B315" s="5" t="n">
        <v>3</v>
      </c>
      <c r="C315" s="5" t="n">
        <v>3</v>
      </c>
      <c r="D315" s="5" t="n">
        <v>5.695263</v>
      </c>
      <c r="E315" s="6" t="n">
        <f aca="false">AVERAGE(B315:D315)</f>
        <v>3.898421</v>
      </c>
      <c r="F315" s="5" t="n">
        <v>3</v>
      </c>
      <c r="G315" s="5" t="n">
        <v>3</v>
      </c>
      <c r="H315" s="5" t="n">
        <v>3</v>
      </c>
      <c r="I315" s="6" t="n">
        <f aca="false">AVERAGE(F315:H315)</f>
        <v>3</v>
      </c>
      <c r="J315" s="7" t="n">
        <f aca="false">POWER(10,(I315-E315))</f>
        <v>0.126351092087586</v>
      </c>
      <c r="M315" s="1" t="n">
        <v>0.830279340527862</v>
      </c>
      <c r="N315" s="8" t="n">
        <f aca="false">POWER(10,-M315)</f>
        <v>0.147815732365909</v>
      </c>
      <c r="O315" s="1" t="s">
        <v>956</v>
      </c>
      <c r="P315" s="1" t="n">
        <v>0.830279340527862</v>
      </c>
      <c r="Q315" s="1" t="n">
        <v>-1.0021444161733</v>
      </c>
      <c r="R315" s="1" t="s">
        <v>957</v>
      </c>
      <c r="U315" s="1" t="s">
        <v>958</v>
      </c>
    </row>
    <row r="316" customFormat="false" ht="12" hidden="false" customHeight="false" outlineLevel="0" collapsed="false">
      <c r="A316" s="1" t="n">
        <v>356</v>
      </c>
      <c r="B316" s="5" t="n">
        <v>6.196148</v>
      </c>
      <c r="C316" s="5" t="n">
        <v>5.60594</v>
      </c>
      <c r="D316" s="5" t="n">
        <v>6.739335</v>
      </c>
      <c r="E316" s="6" t="n">
        <f aca="false">AVERAGE(B316:D316)</f>
        <v>6.18047433333333</v>
      </c>
      <c r="F316" s="5" t="n">
        <v>6.496542</v>
      </c>
      <c r="G316" s="5" t="n">
        <v>5.547738</v>
      </c>
      <c r="H316" s="5" t="n">
        <v>5.464936</v>
      </c>
      <c r="I316" s="6" t="n">
        <f aca="false">AVERAGE(F316:H316)</f>
        <v>5.83640533333333</v>
      </c>
      <c r="J316" s="7" t="n">
        <f aca="false">POWER(10,(I316-E316))</f>
        <v>0.4528256299895</v>
      </c>
      <c r="M316" s="1" t="n">
        <v>0.575045585463432</v>
      </c>
      <c r="N316" s="8" t="n">
        <f aca="false">POWER(10,-M316)</f>
        <v>0.266044579302337</v>
      </c>
      <c r="O316" s="1" t="s">
        <v>959</v>
      </c>
      <c r="P316" s="1" t="n">
        <v>0.575045585463432</v>
      </c>
      <c r="Q316" s="1" t="n">
        <v>-0.373824834823608</v>
      </c>
      <c r="R316" s="1" t="s">
        <v>960</v>
      </c>
      <c r="U316" s="1" t="s">
        <v>961</v>
      </c>
    </row>
    <row r="317" customFormat="false" ht="12" hidden="false" customHeight="false" outlineLevel="0" collapsed="false">
      <c r="A317" s="1" t="n">
        <v>357</v>
      </c>
      <c r="B317" s="5" t="n">
        <v>4.875293</v>
      </c>
      <c r="C317" s="5" t="n">
        <v>4.940925</v>
      </c>
      <c r="D317" s="5" t="n">
        <v>5.161727</v>
      </c>
      <c r="E317" s="6" t="n">
        <f aca="false">AVERAGE(B317:D317)</f>
        <v>4.99264833333333</v>
      </c>
      <c r="F317" s="5" t="n">
        <v>5.588507</v>
      </c>
      <c r="G317" s="5" t="n">
        <v>5.826153</v>
      </c>
      <c r="H317" s="5" t="n">
        <v>5.24346</v>
      </c>
      <c r="I317" s="6" t="n">
        <f aca="false">AVERAGE(F317:H317)</f>
        <v>5.55270666666667</v>
      </c>
      <c r="J317" s="7" t="n">
        <f aca="false">POWER(10,(I317-E317))</f>
        <v>3.63126825768889</v>
      </c>
      <c r="M317" s="1" t="n">
        <v>1.282120732326</v>
      </c>
      <c r="N317" s="8" t="n">
        <f aca="false">POWER(10,-M317)</f>
        <v>0.0522250984894996</v>
      </c>
      <c r="O317" s="1" t="s">
        <v>962</v>
      </c>
      <c r="P317" s="1" t="n">
        <v>1.282120732326</v>
      </c>
      <c r="Q317" s="1" t="n">
        <v>0.424891312917073</v>
      </c>
      <c r="R317" s="1" t="s">
        <v>963</v>
      </c>
      <c r="U317" s="1" t="s">
        <v>964</v>
      </c>
    </row>
    <row r="318" customFormat="false" ht="12" hidden="false" customHeight="false" outlineLevel="0" collapsed="false">
      <c r="A318" s="1" t="n">
        <v>358</v>
      </c>
      <c r="B318" s="5" t="n">
        <v>6.206826</v>
      </c>
      <c r="C318" s="5" t="n">
        <v>6.457837</v>
      </c>
      <c r="D318" s="5" t="n">
        <v>5.932945</v>
      </c>
      <c r="E318" s="6" t="n">
        <f aca="false">AVERAGE(B318:D318)</f>
        <v>6.19920266666667</v>
      </c>
      <c r="F318" s="5" t="n">
        <v>5.980985</v>
      </c>
      <c r="G318" s="5" t="n">
        <v>5.295347</v>
      </c>
      <c r="H318" s="5" t="n">
        <v>5.745723</v>
      </c>
      <c r="I318" s="6" t="n">
        <f aca="false">AVERAGE(F318:H318)</f>
        <v>5.67401833333333</v>
      </c>
      <c r="J318" s="7" t="n">
        <f aca="false">POWER(10,(I318-E318))</f>
        <v>0.298411576248263</v>
      </c>
      <c r="M318" s="1" t="n">
        <v>2.18989049382102</v>
      </c>
      <c r="N318" s="8" t="n">
        <f aca="false">POWER(10,-M318)</f>
        <v>0.00645817049528723</v>
      </c>
      <c r="O318" s="1" t="s">
        <v>965</v>
      </c>
      <c r="P318" s="1" t="n">
        <v>2.18989049382102</v>
      </c>
      <c r="Q318" s="1" t="n">
        <v>-0.58496888478597</v>
      </c>
      <c r="R318" s="1" t="s">
        <v>966</v>
      </c>
      <c r="U318" s="1" t="s">
        <v>967</v>
      </c>
    </row>
    <row r="319" customFormat="false" ht="12" hidden="false" customHeight="false" outlineLevel="0" collapsed="false">
      <c r="A319" s="1" t="n">
        <v>252</v>
      </c>
      <c r="B319" s="5" t="n">
        <v>5.340365</v>
      </c>
      <c r="C319" s="5" t="n">
        <v>5.316515</v>
      </c>
      <c r="D319" s="5" t="n">
        <v>5.969807</v>
      </c>
      <c r="E319" s="6" t="n">
        <f aca="false">AVERAGE(B319:D319)</f>
        <v>5.542229</v>
      </c>
      <c r="F319" s="5" t="n">
        <v>5.217826</v>
      </c>
      <c r="G319" s="5" t="n">
        <v>5.071108</v>
      </c>
      <c r="H319" s="5" t="n">
        <v>5.777644</v>
      </c>
      <c r="I319" s="6" t="n">
        <f aca="false">AVERAGE(F319:H319)</f>
        <v>5.355526</v>
      </c>
      <c r="J319" s="7" t="n">
        <f aca="false">POWER(10,(I319-E319))</f>
        <v>0.650574445145745</v>
      </c>
      <c r="M319" s="1" t="n">
        <v>0.643153897307965</v>
      </c>
      <c r="N319" s="8" t="n">
        <f aca="false">POWER(10,-M319)</f>
        <v>0.227429136632662</v>
      </c>
      <c r="O319" s="1" t="s">
        <v>968</v>
      </c>
      <c r="P319" s="1" t="n">
        <v>0.643153897307965</v>
      </c>
      <c r="Q319" s="1" t="n">
        <v>-0.343628962834676</v>
      </c>
      <c r="R319" s="1" t="s">
        <v>969</v>
      </c>
      <c r="U319" s="1" t="s">
        <v>970</v>
      </c>
    </row>
    <row r="320" customFormat="false" ht="12" hidden="false" customHeight="false" outlineLevel="0" collapsed="false">
      <c r="A320" s="1" t="n">
        <v>359</v>
      </c>
      <c r="B320" s="5" t="n">
        <v>3</v>
      </c>
      <c r="C320" s="5" t="n">
        <v>3</v>
      </c>
      <c r="D320" s="5" t="n">
        <v>4.708897</v>
      </c>
      <c r="E320" s="6" t="n">
        <f aca="false">AVERAGE(B320:D320)</f>
        <v>3.56963233333333</v>
      </c>
      <c r="F320" s="5" t="n">
        <v>3</v>
      </c>
      <c r="G320" s="5" t="n">
        <v>3</v>
      </c>
      <c r="H320" s="5" t="n">
        <v>3</v>
      </c>
      <c r="I320" s="6" t="n">
        <f aca="false">AVERAGE(F320:H320)</f>
        <v>3</v>
      </c>
      <c r="J320" s="7" t="n">
        <f aca="false">POWER(10,(I320-E320))</f>
        <v>0.269381437844025</v>
      </c>
      <c r="M320" s="1" t="n">
        <v>0.8201624162958</v>
      </c>
      <c r="N320" s="8" t="n">
        <f aca="false">POWER(10,-M320)</f>
        <v>0.151299531665364</v>
      </c>
      <c r="O320" s="1" t="s">
        <v>971</v>
      </c>
      <c r="P320" s="1" t="n">
        <v>0.8201624162958</v>
      </c>
      <c r="Q320" s="1" t="n">
        <v>-0.673356930414835</v>
      </c>
      <c r="R320" s="1" t="s">
        <v>972</v>
      </c>
      <c r="U320" s="1" t="s">
        <v>973</v>
      </c>
    </row>
    <row r="321" customFormat="false" ht="12" hidden="false" customHeight="false" outlineLevel="0" collapsed="false">
      <c r="A321" s="1" t="n">
        <v>360</v>
      </c>
      <c r="B321" s="5" t="n">
        <v>5.59532</v>
      </c>
      <c r="C321" s="5" t="n">
        <v>3</v>
      </c>
      <c r="D321" s="5" t="n">
        <v>3</v>
      </c>
      <c r="E321" s="6" t="n">
        <f aca="false">AVERAGE(B321:D321)</f>
        <v>3.86510666666667</v>
      </c>
      <c r="F321" s="5" t="n">
        <v>4.141763</v>
      </c>
      <c r="G321" s="5" t="n">
        <v>3</v>
      </c>
      <c r="H321" s="5" t="n">
        <v>3</v>
      </c>
      <c r="I321" s="6" t="n">
        <f aca="false">AVERAGE(F321:H321)</f>
        <v>3.38058766666667</v>
      </c>
      <c r="J321" s="7" t="n">
        <f aca="false">POWER(10,(I321-E321))</f>
        <v>0.327703439755507</v>
      </c>
      <c r="M321" s="1" t="n">
        <v>0.240817184135589</v>
      </c>
      <c r="N321" s="8" t="n">
        <f aca="false">POWER(10,-M321)</f>
        <v>0.574358186879613</v>
      </c>
      <c r="O321" s="1" t="s">
        <v>974</v>
      </c>
      <c r="P321" s="1" t="n">
        <v>0.240817184135589</v>
      </c>
      <c r="Q321" s="1" t="n">
        <v>-0.346988439559937</v>
      </c>
      <c r="R321" s="1" t="s">
        <v>975</v>
      </c>
      <c r="U321" s="1" t="s">
        <v>976</v>
      </c>
    </row>
    <row r="322" customFormat="false" ht="12" hidden="false" customHeight="false" outlineLevel="0" collapsed="false">
      <c r="A322" s="1" t="n">
        <v>361</v>
      </c>
      <c r="B322" s="5" t="n">
        <v>5.733895</v>
      </c>
      <c r="C322" s="5" t="n">
        <v>4.337878</v>
      </c>
      <c r="D322" s="5" t="n">
        <v>5.800724</v>
      </c>
      <c r="E322" s="6" t="n">
        <f aca="false">AVERAGE(B322:D322)</f>
        <v>5.29083233333333</v>
      </c>
      <c r="F322" s="5" t="n">
        <v>4.877682</v>
      </c>
      <c r="G322" s="5" t="n">
        <v>3</v>
      </c>
      <c r="H322" s="5" t="n">
        <v>4.293385</v>
      </c>
      <c r="I322" s="6" t="n">
        <f aca="false">AVERAGE(F322:H322)</f>
        <v>4.05702233333333</v>
      </c>
      <c r="J322" s="7" t="n">
        <f aca="false">POWER(10,(I322-E322))</f>
        <v>0.0583700412197093</v>
      </c>
      <c r="M322" s="1" t="n">
        <v>1.45287071134045</v>
      </c>
      <c r="N322" s="8" t="n">
        <f aca="false">POWER(10,-M322)</f>
        <v>0.0352475786811287</v>
      </c>
      <c r="O322" s="1" t="s">
        <v>977</v>
      </c>
      <c r="P322" s="1" t="n">
        <v>1.45287071134045</v>
      </c>
      <c r="Q322" s="1" t="n">
        <v>-1.2178115049998</v>
      </c>
      <c r="R322" s="1" t="s">
        <v>978</v>
      </c>
      <c r="U322" s="1" t="s">
        <v>979</v>
      </c>
    </row>
    <row r="323" customFormat="false" ht="12" hidden="false" customHeight="false" outlineLevel="0" collapsed="false">
      <c r="A323" s="1" t="n">
        <v>363</v>
      </c>
      <c r="B323" s="5" t="n">
        <v>3</v>
      </c>
      <c r="C323" s="5" t="n">
        <v>3</v>
      </c>
      <c r="D323" s="5" t="n">
        <v>3</v>
      </c>
      <c r="E323" s="6" t="n">
        <f aca="false">AVERAGE(B323:D323)</f>
        <v>3</v>
      </c>
      <c r="F323" s="5" t="n">
        <v>5.238322</v>
      </c>
      <c r="G323" s="5" t="n">
        <v>5.228734</v>
      </c>
      <c r="H323" s="5" t="n">
        <v>4.90946</v>
      </c>
      <c r="I323" s="6" t="n">
        <f aca="false">AVERAGE(F323:H323)</f>
        <v>5.12550533333333</v>
      </c>
      <c r="J323" s="7" t="n">
        <f aca="false">POWER(10,(I323-E323))</f>
        <v>133.507398477613</v>
      </c>
      <c r="L323" s="4" t="s">
        <v>20</v>
      </c>
      <c r="M323" s="1" t="n">
        <v>11.2408976671544</v>
      </c>
      <c r="N323" s="8" t="n">
        <f aca="false">POWER(10,-M323)</f>
        <v>5.7425175725717E-012</v>
      </c>
      <c r="O323" s="1" t="s">
        <v>980</v>
      </c>
      <c r="P323" s="1" t="n">
        <v>11.2408976671544</v>
      </c>
      <c r="Q323" s="1" t="n">
        <v>2.08089749018351</v>
      </c>
      <c r="R323" s="1" t="s">
        <v>981</v>
      </c>
      <c r="U323" s="1" t="s">
        <v>982</v>
      </c>
    </row>
    <row r="324" customFormat="false" ht="12" hidden="false" customHeight="false" outlineLevel="0" collapsed="false">
      <c r="A324" s="1" t="n">
        <v>364</v>
      </c>
      <c r="B324" s="5" t="n">
        <v>8.628318</v>
      </c>
      <c r="C324" s="5" t="n">
        <v>8.607187</v>
      </c>
      <c r="D324" s="5" t="n">
        <v>8.294333</v>
      </c>
      <c r="E324" s="6" t="n">
        <f aca="false">AVERAGE(B324:D324)</f>
        <v>8.509946</v>
      </c>
      <c r="F324" s="5" t="n">
        <v>8.769319</v>
      </c>
      <c r="G324" s="5" t="n">
        <v>8.829278</v>
      </c>
      <c r="H324" s="5" t="n">
        <v>9.111935</v>
      </c>
      <c r="I324" s="6" t="n">
        <f aca="false">AVERAGE(F324:H324)</f>
        <v>8.90351066666667</v>
      </c>
      <c r="J324" s="7" t="n">
        <f aca="false">POWER(10,(I324-E324))</f>
        <v>2.474939953702</v>
      </c>
      <c r="M324" s="1" t="n">
        <v>1.7095219079942</v>
      </c>
      <c r="N324" s="8" t="n">
        <f aca="false">POWER(10,-M324)</f>
        <v>0.019519922632692</v>
      </c>
      <c r="O324" s="1" t="s">
        <v>983</v>
      </c>
      <c r="P324" s="1" t="n">
        <v>1.7095219079942</v>
      </c>
      <c r="Q324" s="1" t="n">
        <v>0.332316875457764</v>
      </c>
      <c r="R324" s="1" t="s">
        <v>984</v>
      </c>
      <c r="U324" s="1" t="s">
        <v>985</v>
      </c>
    </row>
    <row r="325" customFormat="false" ht="12" hidden="false" customHeight="false" outlineLevel="0" collapsed="false">
      <c r="A325" s="1" t="n">
        <v>365</v>
      </c>
      <c r="B325" s="5" t="n">
        <v>5.136055</v>
      </c>
      <c r="C325" s="5" t="n">
        <v>4.665703</v>
      </c>
      <c r="D325" s="5" t="n">
        <v>5.661415</v>
      </c>
      <c r="E325" s="6" t="n">
        <f aca="false">AVERAGE(B325:D325)</f>
        <v>5.154391</v>
      </c>
      <c r="F325" s="5" t="n">
        <v>5.019033</v>
      </c>
      <c r="G325" s="5" t="n">
        <v>5.182443</v>
      </c>
      <c r="H325" s="5" t="n">
        <v>5.059488</v>
      </c>
      <c r="I325" s="6" t="n">
        <f aca="false">AVERAGE(F325:H325)</f>
        <v>5.086988</v>
      </c>
      <c r="J325" s="7" t="n">
        <f aca="false">POWER(10,(I325-E325))</f>
        <v>0.856242932869289</v>
      </c>
      <c r="M325" s="1" t="n">
        <v>0.254396513760117</v>
      </c>
      <c r="N325" s="8" t="n">
        <f aca="false">POWER(10,-M325)</f>
        <v>0.556677266784055</v>
      </c>
      <c r="O325" s="1" t="s">
        <v>986</v>
      </c>
      <c r="P325" s="1" t="n">
        <v>0.254396513760117</v>
      </c>
      <c r="Q325" s="1" t="n">
        <v>-0.147132635116577</v>
      </c>
      <c r="R325" s="1" t="s">
        <v>987</v>
      </c>
      <c r="U325" s="1" t="s">
        <v>988</v>
      </c>
    </row>
    <row r="326" customFormat="false" ht="12" hidden="false" customHeight="false" outlineLevel="0" collapsed="false">
      <c r="A326" s="1" t="n">
        <v>366</v>
      </c>
      <c r="B326" s="5" t="n">
        <v>7.229579</v>
      </c>
      <c r="C326" s="5" t="n">
        <v>7.589078</v>
      </c>
      <c r="D326" s="5" t="n">
        <v>6.929495</v>
      </c>
      <c r="E326" s="6" t="n">
        <f aca="false">AVERAGE(B326:D326)</f>
        <v>7.249384</v>
      </c>
      <c r="F326" s="5" t="n">
        <v>7.14392</v>
      </c>
      <c r="G326" s="5" t="n">
        <v>6.52961</v>
      </c>
      <c r="H326" s="5" t="n">
        <v>7.493388</v>
      </c>
      <c r="I326" s="6" t="n">
        <f aca="false">AVERAGE(F326:H326)</f>
        <v>7.05563933333333</v>
      </c>
      <c r="J326" s="7" t="n">
        <f aca="false">POWER(10,(I326-E326))</f>
        <v>0.640111063277021</v>
      </c>
      <c r="M326" s="1" t="n">
        <v>0.560682318330073</v>
      </c>
      <c r="N326" s="8" t="n">
        <f aca="false">POWER(10,-M326)</f>
        <v>0.274990494300726</v>
      </c>
      <c r="O326" s="1" t="s">
        <v>101</v>
      </c>
      <c r="P326" s="1" t="n">
        <v>0.560682318330073</v>
      </c>
      <c r="Q326" s="1" t="n">
        <v>-0.247506777445476</v>
      </c>
      <c r="R326" s="1" t="s">
        <v>989</v>
      </c>
      <c r="U326" s="1" t="s">
        <v>990</v>
      </c>
    </row>
    <row r="327" customFormat="false" ht="12" hidden="false" customHeight="false" outlineLevel="0" collapsed="false">
      <c r="A327" s="1" t="n">
        <v>331</v>
      </c>
      <c r="B327" s="5" t="n">
        <v>4.897666</v>
      </c>
      <c r="C327" s="5" t="n">
        <v>4.797434</v>
      </c>
      <c r="D327" s="5" t="n">
        <v>4.590563</v>
      </c>
      <c r="E327" s="6" t="n">
        <f aca="false">AVERAGE(B327:D327)</f>
        <v>4.76188766666667</v>
      </c>
      <c r="F327" s="5" t="n">
        <v>5.218299</v>
      </c>
      <c r="G327" s="5" t="n">
        <v>4.78651</v>
      </c>
      <c r="H327" s="5" t="n">
        <v>5.238272</v>
      </c>
      <c r="I327" s="6" t="n">
        <f aca="false">AVERAGE(F327:H327)</f>
        <v>5.081027</v>
      </c>
      <c r="J327" s="7" t="n">
        <f aca="false">POWER(10,(I327-E327))</f>
        <v>2.08515975104394</v>
      </c>
      <c r="M327" s="1" t="n">
        <v>0.719812598568155</v>
      </c>
      <c r="N327" s="8" t="n">
        <f aca="false">POWER(10,-M327)</f>
        <v>0.190628311644063</v>
      </c>
      <c r="O327" s="1" t="s">
        <v>991</v>
      </c>
      <c r="P327" s="1" t="n">
        <v>0.719812598568155</v>
      </c>
      <c r="Q327" s="1" t="n">
        <v>0.196420510609944</v>
      </c>
      <c r="R327" s="1" t="s">
        <v>992</v>
      </c>
      <c r="U327" s="1" t="s">
        <v>993</v>
      </c>
    </row>
    <row r="328" customFormat="false" ht="12" hidden="false" customHeight="false" outlineLevel="0" collapsed="false">
      <c r="A328" s="1" t="n">
        <v>367</v>
      </c>
      <c r="B328" s="5" t="n">
        <v>6.28594</v>
      </c>
      <c r="C328" s="5" t="n">
        <v>6.613313</v>
      </c>
      <c r="D328" s="5" t="n">
        <v>6.492258</v>
      </c>
      <c r="E328" s="6" t="n">
        <f aca="false">AVERAGE(B328:D328)</f>
        <v>6.463837</v>
      </c>
      <c r="F328" s="5" t="n">
        <v>6.142765</v>
      </c>
      <c r="G328" s="5" t="n">
        <v>6.262736</v>
      </c>
      <c r="H328" s="5" t="n">
        <v>6.64554</v>
      </c>
      <c r="I328" s="6" t="n">
        <f aca="false">AVERAGE(F328:H328)</f>
        <v>6.350347</v>
      </c>
      <c r="J328" s="7" t="n">
        <f aca="false">POWER(10,(I328-E328))</f>
        <v>0.77003417484486</v>
      </c>
      <c r="M328" s="1" t="n">
        <v>0.532023574543492</v>
      </c>
      <c r="N328" s="8" t="n">
        <f aca="false">POWER(10,-M328)</f>
        <v>0.293749019363826</v>
      </c>
      <c r="O328" s="1" t="s">
        <v>994</v>
      </c>
      <c r="P328" s="1" t="n">
        <v>0.532023574543492</v>
      </c>
      <c r="Q328" s="1" t="n">
        <v>-0.197068293889363</v>
      </c>
      <c r="R328" s="1" t="s">
        <v>995</v>
      </c>
      <c r="U328" s="1" t="s">
        <v>996</v>
      </c>
    </row>
    <row r="329" customFormat="false" ht="12" hidden="false" customHeight="false" outlineLevel="0" collapsed="false">
      <c r="A329" s="1" t="n">
        <v>369</v>
      </c>
      <c r="B329" s="5" t="n">
        <v>4.173536</v>
      </c>
      <c r="C329" s="5" t="n">
        <v>4.441805</v>
      </c>
      <c r="D329" s="5" t="n">
        <v>5.569116</v>
      </c>
      <c r="E329" s="6" t="n">
        <f aca="false">AVERAGE(B329:D329)</f>
        <v>4.72815233333333</v>
      </c>
      <c r="F329" s="5" t="n">
        <v>3.786191</v>
      </c>
      <c r="G329" s="5" t="n">
        <v>3</v>
      </c>
      <c r="H329" s="5" t="n">
        <v>5.597322</v>
      </c>
      <c r="I329" s="6" t="n">
        <f aca="false">AVERAGE(F329:H329)</f>
        <v>4.12783766666667</v>
      </c>
      <c r="J329" s="7" t="n">
        <f aca="false">POWER(10,(I329-E329))</f>
        <v>0.251006711146496</v>
      </c>
      <c r="M329" s="1" t="n">
        <v>0.686195901428531</v>
      </c>
      <c r="N329" s="8" t="n">
        <f aca="false">POWER(10,-M329)</f>
        <v>0.205970061453796</v>
      </c>
      <c r="O329" s="1" t="s">
        <v>997</v>
      </c>
      <c r="P329" s="1" t="n">
        <v>0.686195901428531</v>
      </c>
      <c r="Q329" s="1" t="n">
        <v>-0.764730453491211</v>
      </c>
      <c r="R329" s="1" t="s">
        <v>998</v>
      </c>
      <c r="U329" s="1" t="s">
        <v>999</v>
      </c>
    </row>
    <row r="330" customFormat="false" ht="12" hidden="false" customHeight="false" outlineLevel="0" collapsed="false">
      <c r="A330" s="1" t="n">
        <v>370</v>
      </c>
      <c r="B330" s="5" t="n">
        <v>4.493319</v>
      </c>
      <c r="C330" s="5" t="n">
        <v>4.608879</v>
      </c>
      <c r="D330" s="5" t="n">
        <v>4.748033</v>
      </c>
      <c r="E330" s="6" t="n">
        <f aca="false">AVERAGE(B330:D330)</f>
        <v>4.61674366666667</v>
      </c>
      <c r="F330" s="5" t="n">
        <v>5.178862</v>
      </c>
      <c r="G330" s="5" t="n">
        <v>4.805345</v>
      </c>
      <c r="H330" s="5" t="n">
        <v>5.202434</v>
      </c>
      <c r="I330" s="6" t="n">
        <f aca="false">AVERAGE(F330:H330)</f>
        <v>5.06221366666667</v>
      </c>
      <c r="J330" s="7" t="n">
        <f aca="false">POWER(10,(I330-E330))</f>
        <v>2.7891379828591</v>
      </c>
      <c r="M330" s="1" t="n">
        <v>0.984993270175782</v>
      </c>
      <c r="N330" s="8" t="n">
        <f aca="false">POWER(10,-M330)</f>
        <v>0.103515820735932</v>
      </c>
      <c r="O330" s="1" t="s">
        <v>1000</v>
      </c>
      <c r="P330" s="1" t="n">
        <v>0.984993270175782</v>
      </c>
      <c r="Q330" s="1" t="n">
        <v>0.318890651067098</v>
      </c>
      <c r="R330" s="1" t="s">
        <v>1001</v>
      </c>
      <c r="U330" s="1" t="s">
        <v>1002</v>
      </c>
    </row>
    <row r="331" customFormat="false" ht="12" hidden="false" customHeight="false" outlineLevel="0" collapsed="false">
      <c r="A331" s="1" t="n">
        <v>143</v>
      </c>
      <c r="B331" s="5" t="n">
        <v>5.151799</v>
      </c>
      <c r="C331" s="5" t="n">
        <v>4.175541</v>
      </c>
      <c r="D331" s="5" t="n">
        <v>5.523655</v>
      </c>
      <c r="E331" s="6" t="n">
        <f aca="false">AVERAGE(B331:D331)</f>
        <v>4.95033166666667</v>
      </c>
      <c r="F331" s="5" t="n">
        <v>5.956346</v>
      </c>
      <c r="G331" s="5" t="n">
        <v>5.101197</v>
      </c>
      <c r="H331" s="5" t="n">
        <v>4.904239</v>
      </c>
      <c r="I331" s="6" t="n">
        <f aca="false">AVERAGE(F331:H331)</f>
        <v>5.320594</v>
      </c>
      <c r="J331" s="7" t="n">
        <f aca="false">POWER(10,(I331-E331))</f>
        <v>2.34564526235479</v>
      </c>
      <c r="M331" s="1" t="n">
        <v>0.136792714821043</v>
      </c>
      <c r="N331" s="8" t="n">
        <f aca="false">POWER(10,-M331)</f>
        <v>0.729805757416859</v>
      </c>
      <c r="O331" s="1" t="s">
        <v>1003</v>
      </c>
      <c r="P331" s="1" t="n">
        <v>0.136792714821043</v>
      </c>
      <c r="Q331" s="1" t="n">
        <v>0.133335113525391</v>
      </c>
      <c r="R331" s="1" t="s">
        <v>1004</v>
      </c>
      <c r="U331" s="1" t="s">
        <v>1005</v>
      </c>
    </row>
    <row r="332" customFormat="false" ht="12" hidden="false" customHeight="false" outlineLevel="0" collapsed="false">
      <c r="A332" s="1" t="n">
        <v>371</v>
      </c>
      <c r="B332" s="5" t="n">
        <v>3</v>
      </c>
      <c r="C332" s="5" t="n">
        <v>4.956053</v>
      </c>
      <c r="D332" s="5" t="n">
        <v>5.004536</v>
      </c>
      <c r="E332" s="6" t="n">
        <f aca="false">AVERAGE(B332:D332)</f>
        <v>4.32019633333333</v>
      </c>
      <c r="F332" s="5" t="n">
        <v>3</v>
      </c>
      <c r="G332" s="5" t="n">
        <v>4.609499</v>
      </c>
      <c r="H332" s="5" t="n">
        <v>3</v>
      </c>
      <c r="I332" s="6" t="n">
        <f aca="false">AVERAGE(F332:H332)</f>
        <v>3.53649966666667</v>
      </c>
      <c r="J332" s="7" t="n">
        <f aca="false">POWER(10,(I332-E332))</f>
        <v>0.164552063716272</v>
      </c>
      <c r="M332" s="1" t="n">
        <v>0.82984042190024</v>
      </c>
      <c r="N332" s="8" t="n">
        <f aca="false">POWER(10,-M332)</f>
        <v>0.147965197480208</v>
      </c>
      <c r="O332" s="1" t="s">
        <v>1006</v>
      </c>
      <c r="P332" s="1" t="n">
        <v>0.82984042190024</v>
      </c>
      <c r="Q332" s="1" t="n">
        <v>-0.882124423980712</v>
      </c>
      <c r="R332" s="1" t="s">
        <v>1007</v>
      </c>
      <c r="U332" s="1" t="s">
        <v>1008</v>
      </c>
    </row>
    <row r="333" customFormat="false" ht="12" hidden="false" customHeight="false" outlineLevel="0" collapsed="false">
      <c r="A333" s="1" t="n">
        <v>372</v>
      </c>
      <c r="B333" s="5" t="n">
        <v>3</v>
      </c>
      <c r="C333" s="5" t="n">
        <v>4.091385</v>
      </c>
      <c r="D333" s="5" t="n">
        <v>5.115344</v>
      </c>
      <c r="E333" s="6" t="n">
        <f aca="false">AVERAGE(B333:D333)</f>
        <v>4.06890966666667</v>
      </c>
      <c r="F333" s="5" t="n">
        <v>4.272306</v>
      </c>
      <c r="G333" s="5" t="n">
        <v>3</v>
      </c>
      <c r="H333" s="5" t="n">
        <v>3</v>
      </c>
      <c r="I333" s="6" t="n">
        <f aca="false">AVERAGE(F333:H333)</f>
        <v>3.424102</v>
      </c>
      <c r="J333" s="7" t="n">
        <f aca="false">POWER(10,(I333-E333))</f>
        <v>0.226564745884006</v>
      </c>
      <c r="M333" s="1" t="n">
        <v>0.723957630192739</v>
      </c>
      <c r="N333" s="8" t="n">
        <f aca="false">POWER(10,-M333)</f>
        <v>0.188817555068101</v>
      </c>
      <c r="O333" s="1" t="s">
        <v>1009</v>
      </c>
      <c r="P333" s="1" t="n">
        <v>0.723957630192739</v>
      </c>
      <c r="Q333" s="1" t="n">
        <v>-0.736738443374634</v>
      </c>
      <c r="R333" s="1" t="s">
        <v>1010</v>
      </c>
      <c r="U333" s="1" t="s">
        <v>1011</v>
      </c>
    </row>
    <row r="334" customFormat="false" ht="12" hidden="false" customHeight="false" outlineLevel="0" collapsed="false">
      <c r="A334" s="1" t="n">
        <v>373</v>
      </c>
      <c r="B334" s="5" t="n">
        <v>5.279416</v>
      </c>
      <c r="C334" s="5" t="n">
        <v>5.844924</v>
      </c>
      <c r="D334" s="5" t="n">
        <v>5.61418</v>
      </c>
      <c r="E334" s="6" t="n">
        <f aca="false">AVERAGE(B334:D334)</f>
        <v>5.57950666666667</v>
      </c>
      <c r="F334" s="5" t="n">
        <v>5.79195</v>
      </c>
      <c r="G334" s="5" t="n">
        <v>5.898917</v>
      </c>
      <c r="H334" s="5" t="n">
        <v>5.938465</v>
      </c>
      <c r="I334" s="6" t="n">
        <f aca="false">AVERAGE(F334:H334)</f>
        <v>5.876444</v>
      </c>
      <c r="J334" s="7" t="n">
        <f aca="false">POWER(10,(I334-E334))</f>
        <v>1.9812411213319</v>
      </c>
      <c r="M334" s="1" t="n">
        <v>1.71200653710387</v>
      </c>
      <c r="N334" s="8" t="n">
        <f aca="false">POWER(10,-M334)</f>
        <v>0.0194085666313664</v>
      </c>
      <c r="O334" s="1" t="s">
        <v>1012</v>
      </c>
      <c r="P334" s="1" t="n">
        <v>1.71200653710387</v>
      </c>
      <c r="Q334" s="1" t="n">
        <v>0.363675832748413</v>
      </c>
      <c r="R334" s="1" t="s">
        <v>1013</v>
      </c>
      <c r="U334" s="1" t="s">
        <v>1014</v>
      </c>
    </row>
    <row r="335" customFormat="false" ht="12" hidden="false" customHeight="false" outlineLevel="0" collapsed="false">
      <c r="A335" s="1" t="n">
        <v>375</v>
      </c>
      <c r="B335" s="5" t="n">
        <v>3</v>
      </c>
      <c r="C335" s="5" t="n">
        <v>3</v>
      </c>
      <c r="D335" s="5" t="n">
        <v>5.315299</v>
      </c>
      <c r="E335" s="6" t="n">
        <f aca="false">AVERAGE(B335:D335)</f>
        <v>3.77176633333333</v>
      </c>
      <c r="F335" s="5" t="n">
        <v>3</v>
      </c>
      <c r="G335" s="5" t="n">
        <v>3</v>
      </c>
      <c r="H335" s="5" t="n">
        <v>4.006637</v>
      </c>
      <c r="I335" s="6" t="n">
        <f aca="false">AVERAGE(F335:H335)</f>
        <v>3.33554566666667</v>
      </c>
      <c r="J335" s="7" t="n">
        <f aca="false">POWER(10,(I335-E335))</f>
        <v>0.366251433625534</v>
      </c>
      <c r="M335" s="1" t="n">
        <v>0.298220544373099</v>
      </c>
      <c r="N335" s="8" t="n">
        <f aca="false">POWER(10,-M335)</f>
        <v>0.503244984919407</v>
      </c>
      <c r="O335" s="1" t="s">
        <v>1015</v>
      </c>
      <c r="P335" s="1" t="n">
        <v>0.298220544373099</v>
      </c>
      <c r="Q335" s="1" t="n">
        <v>-0.430887619654338</v>
      </c>
      <c r="R335" s="1" t="s">
        <v>1016</v>
      </c>
      <c r="U335" s="1" t="s">
        <v>1017</v>
      </c>
    </row>
    <row r="336" customFormat="false" ht="12" hidden="false" customHeight="false" outlineLevel="0" collapsed="false">
      <c r="A336" s="1" t="n">
        <v>376</v>
      </c>
      <c r="B336" s="5" t="n">
        <v>6.549628</v>
      </c>
      <c r="C336" s="5" t="n">
        <v>6.516244</v>
      </c>
      <c r="D336" s="5" t="n">
        <v>6.508664</v>
      </c>
      <c r="E336" s="6" t="n">
        <f aca="false">AVERAGE(B336:D336)</f>
        <v>6.52484533333333</v>
      </c>
      <c r="F336" s="5" t="n">
        <v>6.443607</v>
      </c>
      <c r="G336" s="5" t="n">
        <v>6.131458</v>
      </c>
      <c r="H336" s="5" t="n">
        <v>6.590708</v>
      </c>
      <c r="I336" s="6" t="n">
        <f aca="false">AVERAGE(F336:H336)</f>
        <v>6.388591</v>
      </c>
      <c r="J336" s="7" t="n">
        <f aca="false">POWER(10,(I336-E336))</f>
        <v>0.730711036134645</v>
      </c>
      <c r="M336" s="1" t="n">
        <v>0.764885389789362</v>
      </c>
      <c r="N336" s="8" t="n">
        <f aca="false">POWER(10,-M336)</f>
        <v>0.171836180259847</v>
      </c>
      <c r="O336" s="1" t="s">
        <v>1018</v>
      </c>
      <c r="P336" s="1" t="n">
        <v>0.764885389789362</v>
      </c>
      <c r="Q336" s="1" t="n">
        <v>-0.220789035161337</v>
      </c>
      <c r="R336" s="1" t="s">
        <v>1019</v>
      </c>
      <c r="U336" s="1" t="s">
        <v>1020</v>
      </c>
    </row>
    <row r="337" customFormat="false" ht="12" hidden="false" customHeight="false" outlineLevel="0" collapsed="false">
      <c r="A337" s="1" t="n">
        <v>377</v>
      </c>
      <c r="B337" s="5" t="n">
        <v>6.584014</v>
      </c>
      <c r="C337" s="5" t="n">
        <v>5.345335</v>
      </c>
      <c r="D337" s="5" t="n">
        <v>5.744567</v>
      </c>
      <c r="E337" s="6" t="n">
        <f aca="false">AVERAGE(B337:D337)</f>
        <v>5.89130533333333</v>
      </c>
      <c r="F337" s="5" t="n">
        <v>6.473604</v>
      </c>
      <c r="G337" s="5" t="n">
        <v>7.09054</v>
      </c>
      <c r="H337" s="5" t="n">
        <v>3.838925</v>
      </c>
      <c r="I337" s="6" t="n">
        <f aca="false">AVERAGE(F337:H337)</f>
        <v>5.801023</v>
      </c>
      <c r="J337" s="7" t="n">
        <f aca="false">POWER(10,(I337-E337))</f>
        <v>0.812302269594696</v>
      </c>
      <c r="M337" s="1" t="n">
        <v>0.142557452122725</v>
      </c>
      <c r="N337" s="8" t="n">
        <f aca="false">POWER(10,-M337)</f>
        <v>0.720182473148335</v>
      </c>
      <c r="O337" s="1" t="s">
        <v>1021</v>
      </c>
      <c r="P337" s="1" t="n">
        <v>0.142557452122725</v>
      </c>
      <c r="Q337" s="1" t="n">
        <v>-0.23527197043101</v>
      </c>
      <c r="R337" s="1" t="s">
        <v>1022</v>
      </c>
      <c r="U337" s="1" t="s">
        <v>1023</v>
      </c>
    </row>
    <row r="338" customFormat="false" ht="12" hidden="false" customHeight="false" outlineLevel="0" collapsed="false">
      <c r="A338" s="1" t="n">
        <v>378</v>
      </c>
      <c r="B338" s="5" t="n">
        <v>5.520261</v>
      </c>
      <c r="C338" s="5" t="n">
        <v>5.008855</v>
      </c>
      <c r="D338" s="5" t="n">
        <v>6.443654</v>
      </c>
      <c r="E338" s="6" t="n">
        <f aca="false">AVERAGE(B338:D338)</f>
        <v>5.65759</v>
      </c>
      <c r="F338" s="5" t="n">
        <v>5.414639</v>
      </c>
      <c r="G338" s="5" t="n">
        <v>4.904732</v>
      </c>
      <c r="H338" s="5" t="n">
        <v>5.390193</v>
      </c>
      <c r="I338" s="6" t="n">
        <f aca="false">AVERAGE(F338:H338)</f>
        <v>5.23652133333333</v>
      </c>
      <c r="J338" s="7" t="n">
        <f aca="false">POWER(10,(I338-E338))</f>
        <v>0.37925501590263</v>
      </c>
      <c r="M338" s="1" t="n">
        <v>0.457914452317814</v>
      </c>
      <c r="N338" s="8" t="n">
        <f aca="false">POWER(10,-M338)</f>
        <v>0.348405937563616</v>
      </c>
      <c r="O338" s="1" t="s">
        <v>1024</v>
      </c>
      <c r="P338" s="1" t="n">
        <v>0.457914452317814</v>
      </c>
      <c r="Q338" s="1" t="n">
        <v>-0.353981177012126</v>
      </c>
      <c r="R338" s="1" t="s">
        <v>1025</v>
      </c>
      <c r="U338" s="1" t="s">
        <v>1026</v>
      </c>
    </row>
    <row r="339" customFormat="false" ht="12" hidden="false" customHeight="false" outlineLevel="0" collapsed="false">
      <c r="A339" s="1" t="n">
        <v>208</v>
      </c>
      <c r="B339" s="5" t="n">
        <v>6.182842</v>
      </c>
      <c r="C339" s="5" t="n">
        <v>5.523564</v>
      </c>
      <c r="D339" s="5" t="n">
        <v>5.789031</v>
      </c>
      <c r="E339" s="6" t="n">
        <f aca="false">AVERAGE(B339:D339)</f>
        <v>5.83181233333333</v>
      </c>
      <c r="F339" s="5" t="n">
        <v>6.240649</v>
      </c>
      <c r="G339" s="5" t="n">
        <v>5.768031</v>
      </c>
      <c r="H339" s="5" t="n">
        <v>5.672135</v>
      </c>
      <c r="I339" s="6" t="n">
        <f aca="false">AVERAGE(F339:H339)</f>
        <v>5.893605</v>
      </c>
      <c r="J339" s="7" t="n">
        <f aca="false">POWER(10,(I339-E339))</f>
        <v>1.15290272761042</v>
      </c>
      <c r="M339" s="1" t="n">
        <v>0.0543054851199143</v>
      </c>
      <c r="N339" s="8" t="n">
        <f aca="false">POWER(10,-M339)</f>
        <v>0.882458955588066</v>
      </c>
      <c r="O339" s="1" t="s">
        <v>1027</v>
      </c>
      <c r="P339" s="1" t="n">
        <v>0.0543054851199143</v>
      </c>
      <c r="Q339" s="1" t="n">
        <v>0.0270866552988691</v>
      </c>
      <c r="R339" s="1" t="s">
        <v>1028</v>
      </c>
      <c r="U339" s="1" t="s">
        <v>1029</v>
      </c>
    </row>
    <row r="340" customFormat="false" ht="12" hidden="false" customHeight="false" outlineLevel="0" collapsed="false">
      <c r="A340" s="1" t="n">
        <v>379</v>
      </c>
      <c r="B340" s="5" t="n">
        <v>7.381909</v>
      </c>
      <c r="C340" s="5" t="n">
        <v>7.250834</v>
      </c>
      <c r="D340" s="5" t="n">
        <v>6.350287</v>
      </c>
      <c r="E340" s="6" t="n">
        <f aca="false">AVERAGE(B340:D340)</f>
        <v>6.99434333333333</v>
      </c>
      <c r="F340" s="5" t="n">
        <v>6.811783</v>
      </c>
      <c r="G340" s="5" t="n">
        <v>5.754623</v>
      </c>
      <c r="H340" s="5" t="n">
        <v>7.053655</v>
      </c>
      <c r="I340" s="6" t="n">
        <f aca="false">AVERAGE(F340:H340)</f>
        <v>6.54002033333333</v>
      </c>
      <c r="J340" s="7" t="n">
        <f aca="false">POWER(10,(I340-E340))</f>
        <v>0.351299069936597</v>
      </c>
      <c r="M340" s="1" t="n">
        <v>0.988934243597758</v>
      </c>
      <c r="N340" s="8" t="n">
        <f aca="false">POWER(10,-M340)</f>
        <v>0.102580723167081</v>
      </c>
      <c r="O340" s="1" t="s">
        <v>101</v>
      </c>
      <c r="P340" s="1" t="n">
        <v>0.988934243597758</v>
      </c>
      <c r="Q340" s="1" t="n">
        <v>-0.485053062438965</v>
      </c>
      <c r="R340" s="1" t="s">
        <v>1030</v>
      </c>
      <c r="U340" s="1" t="s">
        <v>1031</v>
      </c>
    </row>
    <row r="341" customFormat="false" ht="12" hidden="false" customHeight="false" outlineLevel="0" collapsed="false">
      <c r="A341" s="1" t="n">
        <v>380</v>
      </c>
      <c r="B341" s="5" t="n">
        <v>5.361142</v>
      </c>
      <c r="C341" s="5" t="n">
        <v>4.89137</v>
      </c>
      <c r="D341" s="5" t="n">
        <v>4.657859</v>
      </c>
      <c r="E341" s="6" t="n">
        <f aca="false">AVERAGE(B341:D341)</f>
        <v>4.97012366666667</v>
      </c>
      <c r="F341" s="5" t="n">
        <v>5.984568</v>
      </c>
      <c r="G341" s="5" t="n">
        <v>5.646355</v>
      </c>
      <c r="H341" s="5" t="n">
        <v>5.196812</v>
      </c>
      <c r="I341" s="6" t="n">
        <f aca="false">AVERAGE(F341:H341)</f>
        <v>5.609245</v>
      </c>
      <c r="J341" s="7" t="n">
        <f aca="false">POWER(10,(I341-E341))</f>
        <v>4.3563356413238</v>
      </c>
      <c r="M341" s="1" t="n">
        <v>1.78848109736557</v>
      </c>
      <c r="N341" s="8" t="n">
        <f aca="false">POWER(10,-M341)</f>
        <v>0.0162749215057326</v>
      </c>
      <c r="O341" s="1" t="s">
        <v>1032</v>
      </c>
      <c r="P341" s="1" t="n">
        <v>1.78848109736557</v>
      </c>
      <c r="Q341" s="1" t="n">
        <v>0.476568698883057</v>
      </c>
      <c r="R341" s="1" t="s">
        <v>1033</v>
      </c>
      <c r="U341" s="1" t="s">
        <v>1034</v>
      </c>
    </row>
    <row r="342" customFormat="false" ht="12" hidden="false" customHeight="false" outlineLevel="0" collapsed="false">
      <c r="A342" s="1" t="n">
        <v>381</v>
      </c>
      <c r="B342" s="5" t="n">
        <v>5.587722</v>
      </c>
      <c r="C342" s="5" t="n">
        <v>4.850132</v>
      </c>
      <c r="D342" s="5" t="n">
        <v>5.504919</v>
      </c>
      <c r="E342" s="6" t="n">
        <f aca="false">AVERAGE(B342:D342)</f>
        <v>5.31425766666667</v>
      </c>
      <c r="F342" s="5" t="n">
        <v>5.419014</v>
      </c>
      <c r="G342" s="5" t="n">
        <v>5.335719</v>
      </c>
      <c r="H342" s="5" t="n">
        <v>4.887297</v>
      </c>
      <c r="I342" s="6" t="n">
        <f aca="false">AVERAGE(F342:H342)</f>
        <v>5.21401</v>
      </c>
      <c r="J342" s="7" t="n">
        <f aca="false">POWER(10,(I342-E342))</f>
        <v>0.793875379460349</v>
      </c>
      <c r="M342" s="1" t="n">
        <v>0.3888572958335</v>
      </c>
      <c r="N342" s="8" t="n">
        <f aca="false">POWER(10,-M342)</f>
        <v>0.408453577427469</v>
      </c>
      <c r="O342" s="1" t="s">
        <v>135</v>
      </c>
      <c r="P342" s="1" t="n">
        <v>0.3888572958335</v>
      </c>
      <c r="Q342" s="1" t="n">
        <v>-0.173120260238647</v>
      </c>
      <c r="R342" s="1" t="s">
        <v>1035</v>
      </c>
      <c r="U342" s="1" t="s">
        <v>1036</v>
      </c>
    </row>
    <row r="343" customFormat="false" ht="12" hidden="false" customHeight="false" outlineLevel="0" collapsed="false">
      <c r="A343" s="1" t="n">
        <v>382</v>
      </c>
      <c r="B343" s="5" t="n">
        <v>5.27147</v>
      </c>
      <c r="C343" s="5" t="n">
        <v>5.475584</v>
      </c>
      <c r="D343" s="5" t="n">
        <v>6.052925</v>
      </c>
      <c r="E343" s="6" t="n">
        <f aca="false">AVERAGE(B343:D343)</f>
        <v>5.599993</v>
      </c>
      <c r="F343" s="5" t="n">
        <v>4.420797</v>
      </c>
      <c r="G343" s="5" t="n">
        <v>3</v>
      </c>
      <c r="H343" s="5" t="n">
        <v>5.387603</v>
      </c>
      <c r="I343" s="6" t="n">
        <f aca="false">AVERAGE(F343:H343)</f>
        <v>4.26946666666667</v>
      </c>
      <c r="J343" s="7" t="n">
        <f aca="false">POWER(10,(I343-E343))</f>
        <v>0.0467168623664676</v>
      </c>
      <c r="M343" s="1" t="n">
        <v>1.45578643114634</v>
      </c>
      <c r="N343" s="8" t="n">
        <f aca="false">POWER(10,-M343)</f>
        <v>0.0350117298544506</v>
      </c>
      <c r="O343" s="1" t="s">
        <v>101</v>
      </c>
      <c r="P343" s="1" t="n">
        <v>1.45578643114634</v>
      </c>
      <c r="Q343" s="1" t="n">
        <v>-1.28154079119364</v>
      </c>
      <c r="R343" s="1" t="s">
        <v>1037</v>
      </c>
      <c r="U343" s="1" t="s">
        <v>1038</v>
      </c>
    </row>
    <row r="344" customFormat="false" ht="12" hidden="false" customHeight="false" outlineLevel="0" collapsed="false">
      <c r="A344" s="1" t="n">
        <v>383</v>
      </c>
      <c r="B344" s="5" t="n">
        <v>4.959619</v>
      </c>
      <c r="C344" s="5" t="n">
        <v>4.604528</v>
      </c>
      <c r="D344" s="5" t="n">
        <v>4.863329</v>
      </c>
      <c r="E344" s="6" t="n">
        <f aca="false">AVERAGE(B344:D344)</f>
        <v>4.80915866666667</v>
      </c>
      <c r="F344" s="5" t="n">
        <v>5.049102</v>
      </c>
      <c r="G344" s="5" t="n">
        <v>4.748816</v>
      </c>
      <c r="H344" s="5" t="n">
        <v>3</v>
      </c>
      <c r="I344" s="6" t="n">
        <f aca="false">AVERAGE(F344:H344)</f>
        <v>4.26597266666667</v>
      </c>
      <c r="J344" s="7" t="n">
        <f aca="false">POWER(10,(I344-E344))</f>
        <v>0.286295156003876</v>
      </c>
      <c r="M344" s="1" t="n">
        <v>0.793851110154856</v>
      </c>
      <c r="N344" s="8" t="n">
        <f aca="false">POWER(10,-M344)</f>
        <v>0.160749225759948</v>
      </c>
      <c r="O344" s="1" t="s">
        <v>1039</v>
      </c>
      <c r="P344" s="1" t="n">
        <v>0.793851110154856</v>
      </c>
      <c r="Q344" s="1" t="n">
        <v>-0.630841652552287</v>
      </c>
      <c r="R344" s="1" t="s">
        <v>1040</v>
      </c>
      <c r="U344" s="1" t="s">
        <v>1041</v>
      </c>
    </row>
    <row r="345" customFormat="false" ht="12" hidden="false" customHeight="false" outlineLevel="0" collapsed="false">
      <c r="A345" s="1" t="n">
        <v>384</v>
      </c>
      <c r="B345" s="5" t="n">
        <v>3.540342</v>
      </c>
      <c r="C345" s="5" t="n">
        <v>3.543211</v>
      </c>
      <c r="D345" s="5" t="n">
        <v>6.340285</v>
      </c>
      <c r="E345" s="6" t="n">
        <f aca="false">AVERAGE(B345:D345)</f>
        <v>4.47461266666667</v>
      </c>
      <c r="F345" s="5" t="n">
        <v>2.225568</v>
      </c>
      <c r="G345" s="5" t="n">
        <v>3</v>
      </c>
      <c r="H345" s="5" t="n">
        <v>3.182015</v>
      </c>
      <c r="I345" s="6" t="n">
        <f aca="false">AVERAGE(F345:H345)</f>
        <v>2.80252766666667</v>
      </c>
      <c r="J345" s="7" t="n">
        <f aca="false">POWER(10,(I345-E345))</f>
        <v>0.0212772256793486</v>
      </c>
      <c r="M345" s="1" t="n">
        <v>1.38987646430091</v>
      </c>
      <c r="N345" s="8" t="n">
        <f aca="false">POWER(10,-M345)</f>
        <v>0.0407496174201242</v>
      </c>
      <c r="O345" s="1" t="s">
        <v>1042</v>
      </c>
      <c r="P345" s="1" t="n">
        <v>1.38987646430091</v>
      </c>
      <c r="Q345" s="1" t="n">
        <v>-1.56008954842885</v>
      </c>
      <c r="R345" s="1" t="s">
        <v>1043</v>
      </c>
      <c r="U345" s="1" t="s">
        <v>1044</v>
      </c>
    </row>
    <row r="346" customFormat="false" ht="12" hidden="false" customHeight="false" outlineLevel="0" collapsed="false">
      <c r="A346" s="1" t="n">
        <v>95</v>
      </c>
      <c r="B346" s="5" t="n">
        <v>5.412561</v>
      </c>
      <c r="C346" s="5" t="n">
        <v>5.58338</v>
      </c>
      <c r="D346" s="5" t="n">
        <v>6.183156</v>
      </c>
      <c r="E346" s="6" t="n">
        <f aca="false">AVERAGE(B346:D346)</f>
        <v>5.72636566666667</v>
      </c>
      <c r="F346" s="5" t="n">
        <v>5.149835</v>
      </c>
      <c r="G346" s="5" t="n">
        <v>5.436354</v>
      </c>
      <c r="H346" s="5" t="n">
        <v>5.800799</v>
      </c>
      <c r="I346" s="6" t="n">
        <f aca="false">AVERAGE(F346:H346)</f>
        <v>5.46232933333333</v>
      </c>
      <c r="J346" s="7" t="n">
        <f aca="false">POWER(10,(I346-E346))</f>
        <v>0.544457101333755</v>
      </c>
      <c r="M346" s="1" t="n">
        <v>0.686856542545326</v>
      </c>
      <c r="N346" s="8" t="n">
        <f aca="false">POWER(10,-M346)</f>
        <v>0.205656981610135</v>
      </c>
      <c r="O346" s="1" t="s">
        <v>1045</v>
      </c>
      <c r="P346" s="1" t="n">
        <v>0.686856542545326</v>
      </c>
      <c r="Q346" s="1" t="n">
        <v>-0.38314692179362</v>
      </c>
      <c r="R346" s="1" t="s">
        <v>1046</v>
      </c>
      <c r="U346" s="1" t="s">
        <v>1047</v>
      </c>
    </row>
    <row r="347" customFormat="false" ht="12" hidden="false" customHeight="false" outlineLevel="0" collapsed="false">
      <c r="A347" s="1" t="n">
        <v>385</v>
      </c>
      <c r="B347" s="5" t="n">
        <v>5.529713</v>
      </c>
      <c r="C347" s="5" t="n">
        <v>5.737065</v>
      </c>
      <c r="D347" s="5" t="n">
        <v>6.188788</v>
      </c>
      <c r="E347" s="6" t="n">
        <f aca="false">AVERAGE(B347:D347)</f>
        <v>5.818522</v>
      </c>
      <c r="F347" s="5" t="n">
        <v>5.661766</v>
      </c>
      <c r="G347" s="5" t="n">
        <v>5.525136</v>
      </c>
      <c r="H347" s="5" t="n">
        <v>5.03607</v>
      </c>
      <c r="I347" s="6" t="n">
        <f aca="false">AVERAGE(F347:H347)</f>
        <v>5.40765733333333</v>
      </c>
      <c r="J347" s="7" t="n">
        <f aca="false">POWER(10,(I347-E347))</f>
        <v>0.38827133890295</v>
      </c>
      <c r="M347" s="1" t="n">
        <v>1.14162095929314</v>
      </c>
      <c r="N347" s="8" t="n">
        <f aca="false">POWER(10,-M347)</f>
        <v>0.0721737117393663</v>
      </c>
      <c r="O347" s="1" t="s">
        <v>1048</v>
      </c>
      <c r="P347" s="1" t="n">
        <v>1.14162095929314</v>
      </c>
      <c r="Q347" s="1" t="n">
        <v>-0.433615922927856</v>
      </c>
      <c r="R347" s="1" t="s">
        <v>1049</v>
      </c>
      <c r="U347" s="1" t="s">
        <v>1050</v>
      </c>
    </row>
    <row r="348" customFormat="false" ht="12" hidden="false" customHeight="false" outlineLevel="0" collapsed="false">
      <c r="A348" s="1" t="n">
        <v>386</v>
      </c>
      <c r="B348" s="5" t="n">
        <v>5.516258</v>
      </c>
      <c r="C348" s="5" t="n">
        <v>5.212294</v>
      </c>
      <c r="D348" s="5" t="n">
        <v>6.56812</v>
      </c>
      <c r="E348" s="6" t="n">
        <f aca="false">AVERAGE(B348:D348)</f>
        <v>5.76555733333333</v>
      </c>
      <c r="F348" s="5" t="n">
        <v>4.093492</v>
      </c>
      <c r="G348" s="5" t="n">
        <v>4.833714</v>
      </c>
      <c r="H348" s="5" t="n">
        <v>5.219244</v>
      </c>
      <c r="I348" s="6" t="n">
        <f aca="false">AVERAGE(F348:H348)</f>
        <v>4.71548333333333</v>
      </c>
      <c r="J348" s="7" t="n">
        <f aca="false">POWER(10,(I348-E348))</f>
        <v>0.0891099089667745</v>
      </c>
      <c r="M348" s="1" t="n">
        <v>1.33151895963473</v>
      </c>
      <c r="N348" s="8" t="n">
        <f aca="false">POWER(10,-M348)</f>
        <v>0.0466102079325034</v>
      </c>
      <c r="O348" s="1" t="s">
        <v>1051</v>
      </c>
      <c r="P348" s="1" t="n">
        <v>1.33151895963473</v>
      </c>
      <c r="Q348" s="1" t="n">
        <v>-0.905353864034017</v>
      </c>
      <c r="R348" s="1" t="s">
        <v>1052</v>
      </c>
      <c r="U348" s="1" t="s">
        <v>1053</v>
      </c>
    </row>
    <row r="349" customFormat="false" ht="12" hidden="false" customHeight="false" outlineLevel="0" collapsed="false">
      <c r="A349" s="1" t="n">
        <v>387</v>
      </c>
      <c r="B349" s="5" t="n">
        <v>6.215029</v>
      </c>
      <c r="C349" s="5" t="n">
        <v>4.083323</v>
      </c>
      <c r="D349" s="5" t="n">
        <v>4.960618</v>
      </c>
      <c r="E349" s="6" t="n">
        <f aca="false">AVERAGE(B349:D349)</f>
        <v>5.08632333333333</v>
      </c>
      <c r="F349" s="5" t="n">
        <v>6.793357</v>
      </c>
      <c r="G349" s="5" t="n">
        <v>5.094401</v>
      </c>
      <c r="H349" s="5" t="n">
        <v>4.457094</v>
      </c>
      <c r="I349" s="6" t="n">
        <f aca="false">AVERAGE(F349:H349)</f>
        <v>5.448284</v>
      </c>
      <c r="J349" s="7" t="n">
        <f aca="false">POWER(10,(I349-E349))</f>
        <v>2.30123338906606</v>
      </c>
      <c r="M349" s="1" t="n">
        <v>0.237015358313583</v>
      </c>
      <c r="N349" s="8" t="n">
        <f aca="false">POWER(10,-M349)</f>
        <v>0.579408205974805</v>
      </c>
      <c r="O349" s="1" t="s">
        <v>1054</v>
      </c>
      <c r="P349" s="1" t="n">
        <v>0.237015358313583</v>
      </c>
      <c r="Q349" s="1" t="n">
        <v>0.294644673665364</v>
      </c>
      <c r="R349" s="1" t="s">
        <v>1055</v>
      </c>
      <c r="U349" s="1" t="s">
        <v>1056</v>
      </c>
    </row>
    <row r="350" customFormat="false" ht="12" hidden="false" customHeight="false" outlineLevel="0" collapsed="false">
      <c r="A350" s="1" t="n">
        <v>168</v>
      </c>
      <c r="B350" s="5" t="n">
        <v>6.439096</v>
      </c>
      <c r="C350" s="5" t="n">
        <v>6.466927</v>
      </c>
      <c r="D350" s="5" t="n">
        <v>6.467134</v>
      </c>
      <c r="E350" s="6" t="n">
        <f aca="false">AVERAGE(B350:D350)</f>
        <v>6.457719</v>
      </c>
      <c r="F350" s="5" t="n">
        <v>6.543137</v>
      </c>
      <c r="G350" s="5" t="n">
        <v>6.423197</v>
      </c>
      <c r="H350" s="5" t="n">
        <v>6.223678</v>
      </c>
      <c r="I350" s="6" t="n">
        <f aca="false">AVERAGE(F350:H350)</f>
        <v>6.39667066666667</v>
      </c>
      <c r="J350" s="7" t="n">
        <f aca="false">POWER(10,(I350-E350))</f>
        <v>0.868863726659837</v>
      </c>
      <c r="M350" s="1" t="n">
        <v>0.350114073519723</v>
      </c>
      <c r="N350" s="8" t="n">
        <f aca="false">POWER(10,-M350)</f>
        <v>0.44656627986569</v>
      </c>
      <c r="O350" s="1" t="s">
        <v>1057</v>
      </c>
      <c r="P350" s="1" t="n">
        <v>0.350114073519723</v>
      </c>
      <c r="Q350" s="1" t="n">
        <v>-0.0894590218861904</v>
      </c>
      <c r="R350" s="1" t="s">
        <v>1058</v>
      </c>
      <c r="U350" s="1" t="s">
        <v>1059</v>
      </c>
    </row>
    <row r="351" customFormat="false" ht="12" hidden="false" customHeight="false" outlineLevel="0" collapsed="false">
      <c r="A351" s="1" t="n">
        <v>388</v>
      </c>
      <c r="B351" s="5" t="n">
        <v>3</v>
      </c>
      <c r="C351" s="5" t="n">
        <v>3</v>
      </c>
      <c r="D351" s="5" t="n">
        <v>4.997002</v>
      </c>
      <c r="E351" s="6" t="n">
        <f aca="false">AVERAGE(B351:D351)</f>
        <v>3.66566733333333</v>
      </c>
      <c r="F351" s="5" t="n">
        <v>3</v>
      </c>
      <c r="G351" s="5" t="n">
        <v>3</v>
      </c>
      <c r="H351" s="5" t="n">
        <v>3</v>
      </c>
      <c r="I351" s="6" t="n">
        <f aca="false">AVERAGE(F351:H351)</f>
        <v>3</v>
      </c>
      <c r="J351" s="7" t="n">
        <f aca="false">POWER(10,(I351-E351))</f>
        <v>0.215939786011493</v>
      </c>
      <c r="M351" s="1" t="n">
        <v>0.824440770339615</v>
      </c>
      <c r="N351" s="8" t="n">
        <f aca="false">POWER(10,-M351)</f>
        <v>0.149816356065624</v>
      </c>
      <c r="O351" s="1" t="s">
        <v>1060</v>
      </c>
      <c r="P351" s="1" t="n">
        <v>0.824440770339615</v>
      </c>
      <c r="Q351" s="1" t="n">
        <v>-0.769390900929769</v>
      </c>
      <c r="R351" s="1" t="s">
        <v>1061</v>
      </c>
      <c r="U351" s="1" t="s">
        <v>1062</v>
      </c>
    </row>
    <row r="352" customFormat="false" ht="12" hidden="false" customHeight="false" outlineLevel="0" collapsed="false">
      <c r="A352" s="1" t="n">
        <v>389</v>
      </c>
      <c r="B352" s="5" t="n">
        <v>4.623281</v>
      </c>
      <c r="C352" s="5" t="n">
        <v>4.363066</v>
      </c>
      <c r="D352" s="5" t="n">
        <v>6.500196</v>
      </c>
      <c r="E352" s="6" t="n">
        <f aca="false">AVERAGE(B352:D352)</f>
        <v>5.162181</v>
      </c>
      <c r="F352" s="5" t="n">
        <v>4.554889</v>
      </c>
      <c r="G352" s="5" t="n">
        <v>4.210506</v>
      </c>
      <c r="H352" s="5" t="n">
        <v>5.412477</v>
      </c>
      <c r="I352" s="6" t="n">
        <f aca="false">AVERAGE(F352:H352)</f>
        <v>4.72595733333333</v>
      </c>
      <c r="J352" s="7" t="n">
        <f aca="false">POWER(10,(I352-E352))</f>
        <v>0.366248903658998</v>
      </c>
      <c r="M352" s="1" t="n">
        <v>0.474564774788447</v>
      </c>
      <c r="N352" s="8" t="n">
        <f aca="false">POWER(10,-M352)</f>
        <v>0.335301290713681</v>
      </c>
      <c r="O352" s="1" t="s">
        <v>1063</v>
      </c>
      <c r="P352" s="1" t="n">
        <v>0.474564774788447</v>
      </c>
      <c r="Q352" s="1" t="n">
        <v>-0.509755690892538</v>
      </c>
      <c r="R352" s="1" t="s">
        <v>1064</v>
      </c>
      <c r="U352" s="1" t="s">
        <v>1065</v>
      </c>
    </row>
    <row r="353" customFormat="false" ht="12" hidden="false" customHeight="false" outlineLevel="0" collapsed="false">
      <c r="A353" s="1" t="n">
        <v>392</v>
      </c>
      <c r="B353" s="5" t="n">
        <v>5.65887</v>
      </c>
      <c r="C353" s="5" t="n">
        <v>5.543435</v>
      </c>
      <c r="D353" s="5" t="n">
        <v>6.159387</v>
      </c>
      <c r="E353" s="6" t="n">
        <f aca="false">AVERAGE(B353:D353)</f>
        <v>5.78723066666667</v>
      </c>
      <c r="F353" s="5" t="n">
        <v>5.488537</v>
      </c>
      <c r="G353" s="5" t="n">
        <v>5.56914</v>
      </c>
      <c r="H353" s="5" t="n">
        <v>5.356102</v>
      </c>
      <c r="I353" s="6" t="n">
        <f aca="false">AVERAGE(F353:H353)</f>
        <v>5.47125966666667</v>
      </c>
      <c r="J353" s="7" t="n">
        <f aca="false">POWER(10,(I353-E353))</f>
        <v>0.483091059352653</v>
      </c>
      <c r="M353" s="1" t="n">
        <v>0.951527652700933</v>
      </c>
      <c r="N353" s="8" t="n">
        <f aca="false">POWER(10,-M353)</f>
        <v>0.111807863123585</v>
      </c>
      <c r="O353" s="1" t="s">
        <v>1066</v>
      </c>
      <c r="P353" s="1" t="n">
        <v>0.951527652700933</v>
      </c>
      <c r="Q353" s="1" t="n">
        <v>-0.363128264745076</v>
      </c>
      <c r="R353" s="1" t="s">
        <v>1067</v>
      </c>
      <c r="U353" s="1" t="s">
        <v>1068</v>
      </c>
    </row>
    <row r="354" customFormat="false" ht="12" hidden="false" customHeight="false" outlineLevel="0" collapsed="false">
      <c r="A354" s="1" t="n">
        <v>393</v>
      </c>
      <c r="B354" s="5" t="n">
        <v>6.902242</v>
      </c>
      <c r="C354" s="5" t="n">
        <v>6.864748</v>
      </c>
      <c r="D354" s="5" t="n">
        <v>6.228785</v>
      </c>
      <c r="E354" s="6" t="n">
        <f aca="false">AVERAGE(B354:D354)</f>
        <v>6.66525833333333</v>
      </c>
      <c r="F354" s="5" t="n">
        <v>6.559631</v>
      </c>
      <c r="G354" s="5" t="n">
        <v>6.494308</v>
      </c>
      <c r="H354" s="5" t="n">
        <v>6.514136</v>
      </c>
      <c r="I354" s="6" t="n">
        <f aca="false">AVERAGE(F354:H354)</f>
        <v>6.52269166666667</v>
      </c>
      <c r="J354" s="7" t="n">
        <f aca="false">POWER(10,(I354-E354))</f>
        <v>0.720167193003361</v>
      </c>
      <c r="M354" s="1" t="n">
        <v>0.967941045757835</v>
      </c>
      <c r="N354" s="8" t="n">
        <f aca="false">POWER(10,-M354)</f>
        <v>0.107661135064316</v>
      </c>
      <c r="O354" s="1" t="s">
        <v>1069</v>
      </c>
      <c r="P354" s="1" t="n">
        <v>0.967941045757835</v>
      </c>
      <c r="Q354" s="1" t="n">
        <v>-0.190025091171265</v>
      </c>
      <c r="R354" s="1" t="s">
        <v>1070</v>
      </c>
      <c r="U354" s="1" t="s">
        <v>1071</v>
      </c>
    </row>
    <row r="355" customFormat="false" ht="12" hidden="false" customHeight="false" outlineLevel="0" collapsed="false">
      <c r="A355" s="1" t="n">
        <v>394</v>
      </c>
      <c r="B355" s="5" t="n">
        <v>3</v>
      </c>
      <c r="C355" s="5" t="n">
        <v>4.377761</v>
      </c>
      <c r="D355" s="5" t="n">
        <v>3</v>
      </c>
      <c r="E355" s="6" t="n">
        <f aca="false">AVERAGE(B355:D355)</f>
        <v>3.45925366666667</v>
      </c>
      <c r="F355" s="5" t="n">
        <v>6.187605</v>
      </c>
      <c r="G355" s="5" t="n">
        <v>5.725315</v>
      </c>
      <c r="H355" s="5" t="n">
        <v>6.031974</v>
      </c>
      <c r="I355" s="6" t="n">
        <f aca="false">AVERAGE(F355:H355)</f>
        <v>5.98163133333333</v>
      </c>
      <c r="J355" s="7" t="n">
        <f aca="false">POWER(10,(I355-E355))</f>
        <v>332.948963065843</v>
      </c>
      <c r="L355" s="4" t="s">
        <v>20</v>
      </c>
      <c r="M355" s="1" t="n">
        <v>5.02110219528285</v>
      </c>
      <c r="N355" s="8" t="n">
        <f aca="false">POWER(10,-M355)</f>
        <v>9.52571984758068E-006</v>
      </c>
      <c r="O355" s="1" t="s">
        <v>1072</v>
      </c>
      <c r="P355" s="1" t="n">
        <v>5.02110219528285</v>
      </c>
      <c r="Q355" s="1" t="n">
        <v>2.48688705762227</v>
      </c>
      <c r="R355" s="1" t="s">
        <v>1073</v>
      </c>
      <c r="U355" s="1" t="s">
        <v>1074</v>
      </c>
    </row>
    <row r="356" customFormat="false" ht="12" hidden="false" customHeight="false" outlineLevel="0" collapsed="false">
      <c r="A356" s="1" t="n">
        <v>395</v>
      </c>
      <c r="B356" s="5" t="n">
        <v>6.132484</v>
      </c>
      <c r="C356" s="5" t="n">
        <v>5.611032</v>
      </c>
      <c r="D356" s="5" t="n">
        <v>6.496612</v>
      </c>
      <c r="E356" s="6" t="n">
        <f aca="false">AVERAGE(B356:D356)</f>
        <v>6.08004266666667</v>
      </c>
      <c r="F356" s="5" t="n">
        <v>6.546913</v>
      </c>
      <c r="G356" s="5" t="n">
        <v>6.810091</v>
      </c>
      <c r="H356" s="5" t="n">
        <v>6.214552</v>
      </c>
      <c r="I356" s="6" t="n">
        <f aca="false">AVERAGE(F356:H356)</f>
        <v>6.523852</v>
      </c>
      <c r="J356" s="7" t="n">
        <f aca="false">POWER(10,(I356-E356))</f>
        <v>2.77849316858581</v>
      </c>
      <c r="M356" s="1" t="n">
        <v>0.585694681115207</v>
      </c>
      <c r="N356" s="8" t="n">
        <f aca="false">POWER(10,-M356)</f>
        <v>0.259600377035636</v>
      </c>
      <c r="O356" s="1" t="s">
        <v>1075</v>
      </c>
      <c r="P356" s="1" t="n">
        <v>0.585694681115207</v>
      </c>
      <c r="Q356" s="1" t="n">
        <v>0.312437136967977</v>
      </c>
      <c r="R356" s="1" t="s">
        <v>1076</v>
      </c>
      <c r="U356" s="1" t="s">
        <v>1077</v>
      </c>
    </row>
    <row r="357" customFormat="false" ht="12" hidden="false" customHeight="false" outlineLevel="0" collapsed="false">
      <c r="A357" s="1" t="n">
        <v>396</v>
      </c>
      <c r="B357" s="5" t="n">
        <v>5.710862</v>
      </c>
      <c r="C357" s="5" t="n">
        <v>3</v>
      </c>
      <c r="D357" s="5" t="n">
        <v>3.443576</v>
      </c>
      <c r="E357" s="6" t="n">
        <f aca="false">AVERAGE(B357:D357)</f>
        <v>4.05147933333333</v>
      </c>
      <c r="F357" s="5" t="n">
        <v>4.2294</v>
      </c>
      <c r="G357" s="5" t="n">
        <v>3.862954</v>
      </c>
      <c r="H357" s="5" t="n">
        <v>3</v>
      </c>
      <c r="I357" s="6" t="n">
        <f aca="false">AVERAGE(F357:H357)</f>
        <v>3.69745133333333</v>
      </c>
      <c r="J357" s="7" t="n">
        <f aca="false">POWER(10,(I357-E357))</f>
        <v>0.442559838555579</v>
      </c>
      <c r="M357" s="1" t="n">
        <v>0.210764704529657</v>
      </c>
      <c r="N357" s="8" t="n">
        <f aca="false">POWER(10,-M357)</f>
        <v>0.615510258364458</v>
      </c>
      <c r="O357" s="1" t="s">
        <v>1078</v>
      </c>
      <c r="P357" s="1" t="n">
        <v>0.210764704529657</v>
      </c>
      <c r="Q357" s="1" t="n">
        <v>-0.306394219398498</v>
      </c>
      <c r="R357" s="1" t="s">
        <v>1079</v>
      </c>
      <c r="U357" s="1" t="s">
        <v>1080</v>
      </c>
    </row>
    <row r="358" customFormat="false" ht="12" hidden="false" customHeight="false" outlineLevel="0" collapsed="false">
      <c r="A358" s="1" t="n">
        <v>397</v>
      </c>
      <c r="B358" s="5" t="n">
        <v>5.834154</v>
      </c>
      <c r="C358" s="5" t="n">
        <v>5.086823</v>
      </c>
      <c r="D358" s="5" t="n">
        <v>5.423033</v>
      </c>
      <c r="E358" s="6" t="n">
        <f aca="false">AVERAGE(B358:D358)</f>
        <v>5.44800333333333</v>
      </c>
      <c r="F358" s="5" t="n">
        <v>5.657524</v>
      </c>
      <c r="G358" s="5" t="n">
        <v>5.28407</v>
      </c>
      <c r="H358" s="5" t="n">
        <v>5.752371</v>
      </c>
      <c r="I358" s="6" t="n">
        <f aca="false">AVERAGE(F358:H358)</f>
        <v>5.564655</v>
      </c>
      <c r="J358" s="7" t="n">
        <f aca="false">POWER(10,(I358-E358))</f>
        <v>1.30813229219119</v>
      </c>
      <c r="M358" s="1" t="n">
        <v>0.0421062100220802</v>
      </c>
      <c r="N358" s="8" t="n">
        <f aca="false">POWER(10,-M358)</f>
        <v>0.907598542901223</v>
      </c>
      <c r="O358" s="1" t="s">
        <v>1081</v>
      </c>
      <c r="P358" s="1" t="n">
        <v>0.0421062100220802</v>
      </c>
      <c r="Q358" s="1" t="n">
        <v>0.0231629212697353</v>
      </c>
      <c r="R358" s="1" t="s">
        <v>1082</v>
      </c>
      <c r="U358" s="1" t="s">
        <v>1083</v>
      </c>
    </row>
    <row r="359" customFormat="false" ht="12" hidden="false" customHeight="false" outlineLevel="0" collapsed="false">
      <c r="A359" s="1" t="n">
        <v>399</v>
      </c>
      <c r="B359" s="5" t="n">
        <v>5.073865</v>
      </c>
      <c r="C359" s="5" t="n">
        <v>5.040523</v>
      </c>
      <c r="D359" s="5" t="n">
        <v>5.515012</v>
      </c>
      <c r="E359" s="6" t="n">
        <f aca="false">AVERAGE(B359:D359)</f>
        <v>5.2098</v>
      </c>
      <c r="F359" s="5" t="n">
        <v>5.677643</v>
      </c>
      <c r="G359" s="5" t="n">
        <v>5.472039</v>
      </c>
      <c r="H359" s="5" t="n">
        <v>5.975073</v>
      </c>
      <c r="I359" s="6" t="n">
        <f aca="false">AVERAGE(F359:H359)</f>
        <v>5.70825166666667</v>
      </c>
      <c r="J359" s="7" t="n">
        <f aca="false">POWER(10,(I359-E359))</f>
        <v>3.15102367818256</v>
      </c>
      <c r="M359" s="1" t="n">
        <v>1.34505524984268</v>
      </c>
      <c r="N359" s="8" t="n">
        <f aca="false">POWER(10,-M359)</f>
        <v>0.0451798464063847</v>
      </c>
      <c r="O359" s="1" t="s">
        <v>1084</v>
      </c>
      <c r="P359" s="1" t="n">
        <v>1.34505524984268</v>
      </c>
      <c r="Q359" s="1" t="n">
        <v>0.418237447738647</v>
      </c>
      <c r="R359" s="1" t="s">
        <v>1085</v>
      </c>
      <c r="U359" s="1" t="s">
        <v>1086</v>
      </c>
    </row>
    <row r="360" customFormat="false" ht="12" hidden="false" customHeight="false" outlineLevel="0" collapsed="false">
      <c r="A360" s="1" t="n">
        <v>400</v>
      </c>
      <c r="B360" s="5" t="n">
        <v>7.322281</v>
      </c>
      <c r="C360" s="5" t="n">
        <v>6.409764</v>
      </c>
      <c r="D360" s="5" t="n">
        <v>5.930215</v>
      </c>
      <c r="E360" s="6" t="n">
        <f aca="false">AVERAGE(B360:D360)</f>
        <v>6.55408666666667</v>
      </c>
      <c r="F360" s="5" t="n">
        <v>6.916017</v>
      </c>
      <c r="G360" s="5" t="n">
        <v>6.393873</v>
      </c>
      <c r="H360" s="5" t="n">
        <v>6.408731</v>
      </c>
      <c r="I360" s="6" t="n">
        <f aca="false">AVERAGE(F360:H360)</f>
        <v>6.57287366666667</v>
      </c>
      <c r="J360" s="7" t="n">
        <f aca="false">POWER(10,(I360-E360))</f>
        <v>1.04420796116544</v>
      </c>
      <c r="M360" s="1" t="n">
        <v>0.131329936119807</v>
      </c>
      <c r="N360" s="8" t="n">
        <f aca="false">POWER(10,-M360)</f>
        <v>0.739043605878456</v>
      </c>
      <c r="O360" s="1" t="s">
        <v>1087</v>
      </c>
      <c r="P360" s="1" t="n">
        <v>0.131329936119807</v>
      </c>
      <c r="Q360" s="1" t="n">
        <v>0.0753360589345302</v>
      </c>
      <c r="R360" s="1" t="s">
        <v>1088</v>
      </c>
      <c r="U360" s="1" t="s">
        <v>1089</v>
      </c>
    </row>
    <row r="361" customFormat="false" ht="12" hidden="false" customHeight="false" outlineLevel="0" collapsed="false">
      <c r="A361" s="1" t="n">
        <v>401</v>
      </c>
      <c r="B361" s="5" t="n">
        <v>5.860284</v>
      </c>
      <c r="C361" s="5" t="n">
        <v>5.146407</v>
      </c>
      <c r="D361" s="5" t="n">
        <v>6.58146</v>
      </c>
      <c r="E361" s="6" t="n">
        <f aca="false">AVERAGE(B361:D361)</f>
        <v>5.862717</v>
      </c>
      <c r="F361" s="5" t="n">
        <v>5.885209</v>
      </c>
      <c r="G361" s="5" t="n">
        <v>5.915969</v>
      </c>
      <c r="H361" s="5" t="n">
        <v>5.3889</v>
      </c>
      <c r="I361" s="6" t="n">
        <f aca="false">AVERAGE(F361:H361)</f>
        <v>5.730026</v>
      </c>
      <c r="J361" s="7" t="n">
        <f aca="false">POWER(10,(I361-E361))</f>
        <v>0.736731094346001</v>
      </c>
      <c r="M361" s="1" t="n">
        <v>0.223844482377442</v>
      </c>
      <c r="N361" s="8" t="n">
        <f aca="false">POWER(10,-M361)</f>
        <v>0.597249118761233</v>
      </c>
      <c r="O361" s="1" t="s">
        <v>1090</v>
      </c>
      <c r="P361" s="1" t="n">
        <v>0.223844482377442</v>
      </c>
      <c r="Q361" s="1" t="n">
        <v>-0.176606098810831</v>
      </c>
      <c r="R361" s="1" t="s">
        <v>1091</v>
      </c>
      <c r="U361" s="1" t="s">
        <v>1092</v>
      </c>
    </row>
    <row r="362" customFormat="false" ht="12" hidden="false" customHeight="false" outlineLevel="0" collapsed="false">
      <c r="A362" s="1" t="n">
        <v>402</v>
      </c>
      <c r="B362" s="5" t="n">
        <v>5.592965</v>
      </c>
      <c r="C362" s="5" t="n">
        <v>5.990898</v>
      </c>
      <c r="D362" s="5" t="n">
        <v>5.681684</v>
      </c>
      <c r="E362" s="6" t="n">
        <f aca="false">AVERAGE(B362:D362)</f>
        <v>5.75518233333333</v>
      </c>
      <c r="F362" s="5" t="n">
        <v>5.477801</v>
      </c>
      <c r="G362" s="5" t="n">
        <v>5.892117</v>
      </c>
      <c r="H362" s="5" t="n">
        <v>6.051692</v>
      </c>
      <c r="I362" s="6" t="n">
        <f aca="false">AVERAGE(F362:H362)</f>
        <v>5.80720333333333</v>
      </c>
      <c r="J362" s="7" t="n">
        <f aca="false">POWER(10,(I362-E362))</f>
        <v>1.12725196232255</v>
      </c>
      <c r="M362" s="1" t="n">
        <v>0.0283542964242101</v>
      </c>
      <c r="N362" s="8" t="n">
        <f aca="false">POWER(10,-M362)</f>
        <v>0.936797457930988</v>
      </c>
      <c r="O362" s="1" t="s">
        <v>101</v>
      </c>
      <c r="P362" s="1" t="n">
        <v>0.0283542964242101</v>
      </c>
      <c r="Q362" s="1" t="n">
        <v>-0.0154410998026524</v>
      </c>
      <c r="R362" s="1" t="s">
        <v>1093</v>
      </c>
      <c r="U362" s="1" t="s">
        <v>1094</v>
      </c>
    </row>
    <row r="363" customFormat="false" ht="12" hidden="false" customHeight="false" outlineLevel="0" collapsed="false">
      <c r="A363" s="1" t="n">
        <v>403</v>
      </c>
      <c r="B363" s="5" t="n">
        <v>3.908957</v>
      </c>
      <c r="C363" s="5" t="n">
        <v>3.530891</v>
      </c>
      <c r="D363" s="5" t="n">
        <v>5.534407</v>
      </c>
      <c r="E363" s="6" t="n">
        <f aca="false">AVERAGE(B363:D363)</f>
        <v>4.32475166666667</v>
      </c>
      <c r="F363" s="5" t="n">
        <v>3</v>
      </c>
      <c r="G363" s="5" t="n">
        <v>3.837115</v>
      </c>
      <c r="H363" s="5" t="n">
        <v>3.497206</v>
      </c>
      <c r="I363" s="6" t="n">
        <f aca="false">AVERAGE(F363:H363)</f>
        <v>3.44477366666667</v>
      </c>
      <c r="J363" s="7" t="n">
        <f aca="false">POWER(10,(I363-E363))</f>
        <v>0.131832351901076</v>
      </c>
      <c r="M363" s="1" t="n">
        <v>1.10819161319818</v>
      </c>
      <c r="N363" s="8" t="n">
        <f aca="false">POWER(10,-M363)</f>
        <v>0.0779486120929002</v>
      </c>
      <c r="O363" s="1" t="s">
        <v>1095</v>
      </c>
      <c r="P363" s="1" t="n">
        <v>1.10819161319818</v>
      </c>
      <c r="Q363" s="1" t="n">
        <v>-0.921101331710816</v>
      </c>
      <c r="R363" s="1" t="s">
        <v>1096</v>
      </c>
      <c r="U363" s="1" t="s">
        <v>1097</v>
      </c>
    </row>
    <row r="364" customFormat="false" ht="12" hidden="false" customHeight="false" outlineLevel="0" collapsed="false">
      <c r="A364" s="1" t="n">
        <v>404</v>
      </c>
      <c r="B364" s="5" t="n">
        <v>7.335016</v>
      </c>
      <c r="C364" s="5" t="n">
        <v>6.775574</v>
      </c>
      <c r="D364" s="5" t="n">
        <v>7.280578</v>
      </c>
      <c r="E364" s="6" t="n">
        <f aca="false">AVERAGE(B364:D364)</f>
        <v>7.13038933333333</v>
      </c>
      <c r="F364" s="5" t="n">
        <v>7.328543</v>
      </c>
      <c r="G364" s="5" t="n">
        <v>6.849708</v>
      </c>
      <c r="H364" s="5" t="n">
        <v>7.35382</v>
      </c>
      <c r="I364" s="6" t="n">
        <f aca="false">AVERAGE(F364:H364)</f>
        <v>7.177357</v>
      </c>
      <c r="J364" s="7" t="n">
        <f aca="false">POWER(10,(I364-E364))</f>
        <v>1.11421157717174</v>
      </c>
      <c r="M364" s="1" t="n">
        <v>0.0819033219656393</v>
      </c>
      <c r="N364" s="8" t="n">
        <f aca="false">POWER(10,-M364)</f>
        <v>0.828126491937081</v>
      </c>
      <c r="O364" s="1" t="s">
        <v>1098</v>
      </c>
      <c r="P364" s="1" t="n">
        <v>0.0819033219656393</v>
      </c>
      <c r="Q364" s="1" t="n">
        <v>-0.0466790199279785</v>
      </c>
      <c r="R364" s="1" t="s">
        <v>1099</v>
      </c>
      <c r="U364" s="1" t="s">
        <v>1100</v>
      </c>
    </row>
    <row r="365" customFormat="false" ht="12" hidden="false" customHeight="false" outlineLevel="0" collapsed="false">
      <c r="A365" s="1" t="n">
        <v>405</v>
      </c>
      <c r="B365" s="5" t="n">
        <v>6.375828</v>
      </c>
      <c r="C365" s="5" t="n">
        <v>6.089199</v>
      </c>
      <c r="D365" s="5" t="n">
        <v>6.498738</v>
      </c>
      <c r="E365" s="6" t="n">
        <f aca="false">AVERAGE(B365:D365)</f>
        <v>6.321255</v>
      </c>
      <c r="F365" s="5" t="n">
        <v>6.404132</v>
      </c>
      <c r="G365" s="5" t="n">
        <v>6.371345</v>
      </c>
      <c r="H365" s="5" t="n">
        <v>5.521935</v>
      </c>
      <c r="I365" s="6" t="n">
        <f aca="false">AVERAGE(F365:H365)</f>
        <v>6.09913733333333</v>
      </c>
      <c r="J365" s="7" t="n">
        <f aca="false">POWER(10,(I365-E365))</f>
        <v>0.599628592365708</v>
      </c>
      <c r="M365" s="1" t="n">
        <v>0.601159810090267</v>
      </c>
      <c r="N365" s="8" t="n">
        <f aca="false">POWER(10,-M365)</f>
        <v>0.250518723379373</v>
      </c>
      <c r="O365" s="1" t="s">
        <v>1101</v>
      </c>
      <c r="P365" s="1" t="n">
        <v>0.601159810090267</v>
      </c>
      <c r="Q365" s="1" t="n">
        <v>-0.258128325144449</v>
      </c>
      <c r="R365" s="1" t="s">
        <v>1102</v>
      </c>
      <c r="U365" s="1" t="s">
        <v>1103</v>
      </c>
    </row>
    <row r="366" customFormat="false" ht="12" hidden="false" customHeight="false" outlineLevel="0" collapsed="false">
      <c r="A366" s="1" t="n">
        <v>406</v>
      </c>
      <c r="B366" s="5" t="n">
        <v>7.844223</v>
      </c>
      <c r="C366" s="5" t="n">
        <v>7.485806</v>
      </c>
      <c r="D366" s="5" t="n">
        <v>7.293827</v>
      </c>
      <c r="E366" s="6" t="n">
        <f aca="false">AVERAGE(B366:D366)</f>
        <v>7.54128533333333</v>
      </c>
      <c r="F366" s="5" t="n">
        <v>7.898319</v>
      </c>
      <c r="G366" s="5" t="n">
        <v>7.646119</v>
      </c>
      <c r="H366" s="5" t="n">
        <v>8.100026</v>
      </c>
      <c r="I366" s="6" t="n">
        <f aca="false">AVERAGE(F366:H366)</f>
        <v>7.881488</v>
      </c>
      <c r="J366" s="7" t="n">
        <f aca="false">POWER(10,(I366-E366))</f>
        <v>2.1887827970132</v>
      </c>
      <c r="M366" s="1" t="n">
        <v>1.07668369760129</v>
      </c>
      <c r="N366" s="8" t="n">
        <f aca="false">POWER(10,-M366)</f>
        <v>0.083813948793201</v>
      </c>
      <c r="O366" s="1" t="s">
        <v>1104</v>
      </c>
      <c r="P366" s="1" t="n">
        <v>1.07668369760129</v>
      </c>
      <c r="Q366" s="1" t="n">
        <v>0.245764176050822</v>
      </c>
      <c r="R366" s="1" t="s">
        <v>1105</v>
      </c>
      <c r="U366" s="1" t="s">
        <v>1106</v>
      </c>
    </row>
    <row r="367" customFormat="false" ht="12" hidden="false" customHeight="false" outlineLevel="0" collapsed="false">
      <c r="A367" s="1" t="n">
        <v>407</v>
      </c>
      <c r="B367" s="5" t="n">
        <v>5.474595</v>
      </c>
      <c r="C367" s="5" t="n">
        <v>5.008259</v>
      </c>
      <c r="D367" s="5" t="n">
        <v>6.390175</v>
      </c>
      <c r="E367" s="6" t="n">
        <f aca="false">AVERAGE(B367:D367)</f>
        <v>5.624343</v>
      </c>
      <c r="F367" s="5" t="n">
        <v>5.549003</v>
      </c>
      <c r="G367" s="5" t="n">
        <v>5.319231</v>
      </c>
      <c r="H367" s="5" t="n">
        <v>5.038819</v>
      </c>
      <c r="I367" s="6" t="n">
        <f aca="false">AVERAGE(F367:H367)</f>
        <v>5.302351</v>
      </c>
      <c r="J367" s="7" t="n">
        <f aca="false">POWER(10,(I367-E367))</f>
        <v>0.476439763069354</v>
      </c>
      <c r="M367" s="1" t="n">
        <v>0.551437234061401</v>
      </c>
      <c r="N367" s="8" t="n">
        <f aca="false">POWER(10,-M367)</f>
        <v>0.280907132141623</v>
      </c>
      <c r="O367" s="1" t="s">
        <v>1107</v>
      </c>
      <c r="P367" s="1" t="n">
        <v>0.551437234061401</v>
      </c>
      <c r="Q367" s="1" t="n">
        <v>-0.364033699035645</v>
      </c>
      <c r="R367" s="1" t="s">
        <v>1108</v>
      </c>
      <c r="U367" s="1" t="s">
        <v>1109</v>
      </c>
    </row>
    <row r="368" customFormat="false" ht="12" hidden="false" customHeight="false" outlineLevel="0" collapsed="false">
      <c r="A368" s="1" t="n">
        <v>408</v>
      </c>
      <c r="B368" s="5" t="n">
        <v>5.341434</v>
      </c>
      <c r="C368" s="5" t="n">
        <v>5.148757</v>
      </c>
      <c r="D368" s="5" t="n">
        <v>5.11694</v>
      </c>
      <c r="E368" s="6" t="n">
        <f aca="false">AVERAGE(B368:D368)</f>
        <v>5.202377</v>
      </c>
      <c r="F368" s="5" t="n">
        <v>5.394697</v>
      </c>
      <c r="G368" s="5" t="n">
        <v>5.103769</v>
      </c>
      <c r="H368" s="5" t="n">
        <v>5.177392</v>
      </c>
      <c r="I368" s="6" t="n">
        <f aca="false">AVERAGE(F368:H368)</f>
        <v>5.225286</v>
      </c>
      <c r="J368" s="7" t="n">
        <f aca="false">POWER(10,(I368-E368))</f>
        <v>1.05416598832104</v>
      </c>
      <c r="M368" s="1" t="n">
        <v>0.23260598840164</v>
      </c>
      <c r="N368" s="8" t="n">
        <f aca="false">POWER(10,-M368)</f>
        <v>0.585320872901917</v>
      </c>
      <c r="O368" s="1" t="s">
        <v>1110</v>
      </c>
      <c r="P368" s="1" t="n">
        <v>0.23260598840164</v>
      </c>
      <c r="Q368" s="1" t="n">
        <v>-0.0735685030619297</v>
      </c>
      <c r="R368" s="1" t="s">
        <v>1111</v>
      </c>
      <c r="U368" s="1" t="s">
        <v>1112</v>
      </c>
    </row>
    <row r="369" customFormat="false" ht="12" hidden="false" customHeight="false" outlineLevel="0" collapsed="false">
      <c r="A369" s="1" t="n">
        <v>409</v>
      </c>
      <c r="B369" s="5" t="n">
        <v>6.583811</v>
      </c>
      <c r="C369" s="5" t="n">
        <v>5.963967</v>
      </c>
      <c r="D369" s="5" t="n">
        <v>5.195872</v>
      </c>
      <c r="E369" s="6" t="n">
        <f aca="false">AVERAGE(B369:D369)</f>
        <v>5.91455</v>
      </c>
      <c r="F369" s="5" t="n">
        <v>6.817598</v>
      </c>
      <c r="G369" s="5" t="n">
        <v>6.189434</v>
      </c>
      <c r="H369" s="5" t="n">
        <v>6.087427</v>
      </c>
      <c r="I369" s="6" t="n">
        <f aca="false">AVERAGE(F369:H369)</f>
        <v>6.36481966666667</v>
      </c>
      <c r="J369" s="7" t="n">
        <f aca="false">POWER(10,(I369-E369))</f>
        <v>2.82013349446982</v>
      </c>
      <c r="M369" s="1" t="n">
        <v>0.619759370801114</v>
      </c>
      <c r="N369" s="8" t="n">
        <f aca="false">POWER(10,-M369)</f>
        <v>0.240016240675106</v>
      </c>
      <c r="O369" s="1" t="s">
        <v>1113</v>
      </c>
      <c r="P369" s="1" t="n">
        <v>0.619759370801114</v>
      </c>
      <c r="Q369" s="1" t="n">
        <v>0.29680323600769</v>
      </c>
      <c r="R369" s="1" t="s">
        <v>1114</v>
      </c>
      <c r="U369" s="1" t="s">
        <v>1115</v>
      </c>
    </row>
    <row r="370" customFormat="false" ht="12" hidden="false" customHeight="false" outlineLevel="0" collapsed="false">
      <c r="A370" s="1" t="n">
        <v>410</v>
      </c>
      <c r="B370" s="5" t="n">
        <v>6.810683</v>
      </c>
      <c r="C370" s="5" t="n">
        <v>5.543286</v>
      </c>
      <c r="D370" s="5" t="n">
        <v>6.263589</v>
      </c>
      <c r="E370" s="6" t="n">
        <f aca="false">AVERAGE(B370:D370)</f>
        <v>6.20585266666667</v>
      </c>
      <c r="F370" s="5" t="n">
        <v>6.851882</v>
      </c>
      <c r="G370" s="5" t="n">
        <v>6.300074</v>
      </c>
      <c r="H370" s="5" t="n">
        <v>5.69716</v>
      </c>
      <c r="I370" s="6" t="n">
        <f aca="false">AVERAGE(F370:H370)</f>
        <v>6.28303866666667</v>
      </c>
      <c r="J370" s="7" t="n">
        <f aca="false">POWER(10,(I370-E370))</f>
        <v>1.19449957619639</v>
      </c>
      <c r="M370" s="1" t="n">
        <v>0.127219492434654</v>
      </c>
      <c r="N370" s="8" t="n">
        <f aca="false">POWER(10,-M370)</f>
        <v>0.746071598517885</v>
      </c>
      <c r="O370" s="1" t="s">
        <v>1116</v>
      </c>
      <c r="P370" s="1" t="n">
        <v>0.127219492434654</v>
      </c>
      <c r="Q370" s="1" t="n">
        <v>0.0966908931732178</v>
      </c>
      <c r="R370" s="1" t="s">
        <v>1117</v>
      </c>
      <c r="U370" s="1" t="s">
        <v>1118</v>
      </c>
    </row>
    <row r="371" customFormat="false" ht="12" hidden="false" customHeight="false" outlineLevel="0" collapsed="false">
      <c r="A371" s="1" t="n">
        <v>411</v>
      </c>
      <c r="B371" s="5" t="n">
        <v>6.459166</v>
      </c>
      <c r="C371" s="5" t="n">
        <v>6.193876</v>
      </c>
      <c r="D371" s="5" t="n">
        <v>4.337519</v>
      </c>
      <c r="E371" s="6" t="n">
        <f aca="false">AVERAGE(B371:D371)</f>
        <v>5.66352033333333</v>
      </c>
      <c r="F371" s="5" t="n">
        <v>6.649082</v>
      </c>
      <c r="G371" s="5" t="n">
        <v>6.450034</v>
      </c>
      <c r="H371" s="5" t="n">
        <v>5.033183</v>
      </c>
      <c r="I371" s="6" t="n">
        <f aca="false">AVERAGE(F371:H371)</f>
        <v>6.04409966666667</v>
      </c>
      <c r="J371" s="7" t="n">
        <f aca="false">POWER(10,(I371-E371))</f>
        <v>2.40203501175229</v>
      </c>
      <c r="M371" s="1" t="n">
        <v>0.359535983859008</v>
      </c>
      <c r="N371" s="8" t="n">
        <f aca="false">POWER(10,-M371)</f>
        <v>0.436982470995852</v>
      </c>
      <c r="O371" s="1" t="s">
        <v>1119</v>
      </c>
      <c r="P371" s="1" t="n">
        <v>0.359535983859008</v>
      </c>
      <c r="Q371" s="1" t="n">
        <v>0.320747931798299</v>
      </c>
      <c r="R371" s="1" t="s">
        <v>1120</v>
      </c>
      <c r="U371" s="1" t="s">
        <v>1121</v>
      </c>
    </row>
    <row r="372" customFormat="false" ht="12" hidden="false" customHeight="false" outlineLevel="0" collapsed="false">
      <c r="A372" s="1" t="n">
        <v>412</v>
      </c>
      <c r="B372" s="5" t="n">
        <v>5.490576</v>
      </c>
      <c r="C372" s="5" t="n">
        <v>5.326459</v>
      </c>
      <c r="D372" s="5" t="n">
        <v>6.147398</v>
      </c>
      <c r="E372" s="6" t="n">
        <f aca="false">AVERAGE(B372:D372)</f>
        <v>5.654811</v>
      </c>
      <c r="F372" s="5" t="n">
        <v>5.645982</v>
      </c>
      <c r="G372" s="5" t="n">
        <v>5.559164</v>
      </c>
      <c r="H372" s="5" t="n">
        <v>5.209944</v>
      </c>
      <c r="I372" s="6" t="n">
        <f aca="false">AVERAGE(F372:H372)</f>
        <v>5.47169666666667</v>
      </c>
      <c r="J372" s="7" t="n">
        <f aca="false">POWER(10,(I372-E372))</f>
        <v>0.655972550773309</v>
      </c>
      <c r="M372" s="1" t="n">
        <v>0.36485187843467</v>
      </c>
      <c r="N372" s="8" t="n">
        <f aca="false">POWER(10,-M372)</f>
        <v>0.431666276907266</v>
      </c>
      <c r="O372" s="1" t="s">
        <v>1122</v>
      </c>
      <c r="P372" s="1" t="n">
        <v>0.36485187843467</v>
      </c>
      <c r="Q372" s="1" t="n">
        <v>-0.186155954996745</v>
      </c>
      <c r="R372" s="1" t="s">
        <v>1123</v>
      </c>
      <c r="U372" s="1" t="s">
        <v>1124</v>
      </c>
    </row>
    <row r="373" customFormat="false" ht="12" hidden="false" customHeight="false" outlineLevel="0" collapsed="false">
      <c r="A373" s="1" t="n">
        <v>413</v>
      </c>
      <c r="B373" s="5" t="n">
        <v>5.972217</v>
      </c>
      <c r="C373" s="5" t="n">
        <v>6.29966</v>
      </c>
      <c r="D373" s="5" t="n">
        <v>7.293208</v>
      </c>
      <c r="E373" s="6" t="n">
        <f aca="false">AVERAGE(B373:D373)</f>
        <v>6.521695</v>
      </c>
      <c r="F373" s="5" t="n">
        <v>5.688989</v>
      </c>
      <c r="G373" s="5" t="n">
        <v>5.616843</v>
      </c>
      <c r="H373" s="5" t="n">
        <v>6.435478</v>
      </c>
      <c r="I373" s="6" t="n">
        <f aca="false">AVERAGE(F373:H373)</f>
        <v>5.91377</v>
      </c>
      <c r="J373" s="7" t="n">
        <f aca="false">POWER(10,(I373-E373))</f>
        <v>0.246646524391526</v>
      </c>
      <c r="M373" s="1" t="n">
        <v>0.817664061111183</v>
      </c>
      <c r="N373" s="8" t="n">
        <f aca="false">POWER(10,-M373)</f>
        <v>0.152172417065949</v>
      </c>
      <c r="O373" s="1" t="s">
        <v>1125</v>
      </c>
      <c r="P373" s="1" t="n">
        <v>0.817664061111183</v>
      </c>
      <c r="Q373" s="1" t="n">
        <v>-0.548384507497151</v>
      </c>
      <c r="R373" s="1" t="s">
        <v>1126</v>
      </c>
      <c r="U373" s="1" t="s">
        <v>1127</v>
      </c>
    </row>
    <row r="374" customFormat="false" ht="12" hidden="false" customHeight="false" outlineLevel="0" collapsed="false">
      <c r="A374" s="1" t="n">
        <v>414</v>
      </c>
      <c r="B374" s="5" t="n">
        <v>3</v>
      </c>
      <c r="C374" s="5" t="n">
        <v>3</v>
      </c>
      <c r="D374" s="5" t="n">
        <v>5.009578</v>
      </c>
      <c r="E374" s="6" t="n">
        <f aca="false">AVERAGE(B374:D374)</f>
        <v>3.66985933333333</v>
      </c>
      <c r="F374" s="5" t="n">
        <v>3</v>
      </c>
      <c r="G374" s="5" t="n">
        <v>3</v>
      </c>
      <c r="H374" s="5" t="n">
        <v>3</v>
      </c>
      <c r="I374" s="6" t="n">
        <f aca="false">AVERAGE(F374:H374)</f>
        <v>3</v>
      </c>
      <c r="J374" s="7" t="n">
        <f aca="false">POWER(10,(I374-E374))</f>
        <v>0.213865468110256</v>
      </c>
      <c r="M374" s="1" t="n">
        <v>0.824593915090907</v>
      </c>
      <c r="N374" s="8" t="n">
        <f aca="false">POWER(10,-M374)</f>
        <v>0.149763535814078</v>
      </c>
      <c r="O374" s="1" t="s">
        <v>1128</v>
      </c>
      <c r="P374" s="1" t="n">
        <v>0.824593915090907</v>
      </c>
      <c r="Q374" s="1" t="n">
        <v>-0.773579756418864</v>
      </c>
      <c r="R374" s="1" t="s">
        <v>1129</v>
      </c>
      <c r="U374" s="1" t="s">
        <v>1130</v>
      </c>
    </row>
    <row r="375" customFormat="false" ht="12" hidden="false" customHeight="false" outlineLevel="0" collapsed="false">
      <c r="A375" s="1" t="n">
        <v>415</v>
      </c>
      <c r="B375" s="5" t="n">
        <v>3</v>
      </c>
      <c r="C375" s="5" t="n">
        <v>3</v>
      </c>
      <c r="D375" s="5" t="n">
        <v>5.261739</v>
      </c>
      <c r="E375" s="6" t="n">
        <f aca="false">AVERAGE(B375:D375)</f>
        <v>3.753913</v>
      </c>
      <c r="F375" s="5" t="n">
        <v>3</v>
      </c>
      <c r="G375" s="5" t="n">
        <v>3</v>
      </c>
      <c r="H375" s="5" t="n">
        <v>3</v>
      </c>
      <c r="I375" s="6" t="n">
        <f aca="false">AVERAGE(F375:H375)</f>
        <v>3</v>
      </c>
      <c r="J375" s="7" t="n">
        <f aca="false">POWER(10,(I375-E375))</f>
        <v>0.176232904944884</v>
      </c>
      <c r="M375" s="1" t="n">
        <v>0.827203876177825</v>
      </c>
      <c r="N375" s="8" t="n">
        <f aca="false">POWER(10,-M375)</f>
        <v>0.148866207278275</v>
      </c>
      <c r="O375" s="1" t="s">
        <v>1131</v>
      </c>
      <c r="P375" s="1" t="n">
        <v>0.827203876177825</v>
      </c>
      <c r="Q375" s="1" t="n">
        <v>-0.857634782791138</v>
      </c>
      <c r="R375" s="1" t="s">
        <v>1132</v>
      </c>
      <c r="U375" s="1" t="s">
        <v>1133</v>
      </c>
    </row>
    <row r="376" customFormat="false" ht="12" hidden="false" customHeight="false" outlineLevel="0" collapsed="false">
      <c r="A376" s="1" t="n">
        <v>416</v>
      </c>
      <c r="B376" s="5" t="n">
        <v>3</v>
      </c>
      <c r="C376" s="5" t="n">
        <v>3</v>
      </c>
      <c r="D376" s="5" t="n">
        <v>4.276508</v>
      </c>
      <c r="E376" s="6" t="n">
        <f aca="false">AVERAGE(B376:D376)</f>
        <v>3.42550266666667</v>
      </c>
      <c r="F376" s="5" t="n">
        <v>3</v>
      </c>
      <c r="G376" s="5" t="n">
        <v>4.305717</v>
      </c>
      <c r="H376" s="5" t="n">
        <v>5.880208</v>
      </c>
      <c r="I376" s="6" t="n">
        <f aca="false">AVERAGE(F376:H376)</f>
        <v>4.39530833333333</v>
      </c>
      <c r="J376" s="7" t="n">
        <f aca="false">POWER(10,(I376-E376))</f>
        <v>9.32836791812431</v>
      </c>
      <c r="M376" s="1" t="n">
        <v>0.594940275529174</v>
      </c>
      <c r="N376" s="8" t="n">
        <f aca="false">POWER(10,-M376)</f>
        <v>0.254132216586246</v>
      </c>
      <c r="O376" s="1" t="s">
        <v>1134</v>
      </c>
      <c r="P376" s="1" t="n">
        <v>0.594940275529174</v>
      </c>
      <c r="Q376" s="1" t="n">
        <v>0.829052686691285</v>
      </c>
      <c r="R376" s="1" t="s">
        <v>1135</v>
      </c>
      <c r="U376" s="1" t="s">
        <v>1136</v>
      </c>
    </row>
    <row r="377" customFormat="false" ht="12" hidden="false" customHeight="false" outlineLevel="0" collapsed="false">
      <c r="A377" s="1" t="n">
        <v>417</v>
      </c>
      <c r="B377" s="5" t="n">
        <v>5.912982</v>
      </c>
      <c r="C377" s="5" t="n">
        <v>3</v>
      </c>
      <c r="D377" s="5" t="n">
        <v>3</v>
      </c>
      <c r="E377" s="6" t="n">
        <f aca="false">AVERAGE(B377:D377)</f>
        <v>3.970994</v>
      </c>
      <c r="F377" s="5" t="n">
        <v>3.701982</v>
      </c>
      <c r="G377" s="5" t="n">
        <v>3</v>
      </c>
      <c r="H377" s="5" t="n">
        <v>3.394994</v>
      </c>
      <c r="I377" s="6" t="n">
        <f aca="false">AVERAGE(F377:H377)</f>
        <v>3.36565866666667</v>
      </c>
      <c r="J377" s="7" t="n">
        <f aca="false">POWER(10,(I377-E377))</f>
        <v>0.248121653497363</v>
      </c>
      <c r="M377" s="1" t="n">
        <v>0.117730257256838</v>
      </c>
      <c r="N377" s="8" t="n">
        <f aca="false">POWER(10,-M377)</f>
        <v>0.762552488605808</v>
      </c>
      <c r="O377" s="1" t="s">
        <v>1137</v>
      </c>
      <c r="P377" s="1" t="n">
        <v>0.117730257256838</v>
      </c>
      <c r="Q377" s="1" t="n">
        <v>-0.203662276268005</v>
      </c>
      <c r="R377" s="1" t="s">
        <v>1138</v>
      </c>
      <c r="U377" s="1" t="s">
        <v>1139</v>
      </c>
    </row>
    <row r="378" customFormat="false" ht="12" hidden="false" customHeight="false" outlineLevel="0" collapsed="false">
      <c r="A378" s="1" t="n">
        <v>418</v>
      </c>
      <c r="B378" s="5" t="n">
        <v>6.162086</v>
      </c>
      <c r="C378" s="5" t="n">
        <v>4.794676</v>
      </c>
      <c r="D378" s="5" t="n">
        <v>4.263376</v>
      </c>
      <c r="E378" s="6" t="n">
        <f aca="false">AVERAGE(B378:D378)</f>
        <v>5.07337933333333</v>
      </c>
      <c r="F378" s="5" t="n">
        <v>6.730031</v>
      </c>
      <c r="G378" s="5" t="n">
        <v>5.900476</v>
      </c>
      <c r="H378" s="5" t="n">
        <v>5.176699</v>
      </c>
      <c r="I378" s="6" t="n">
        <f aca="false">AVERAGE(F378:H378)</f>
        <v>5.93573533333333</v>
      </c>
      <c r="J378" s="7" t="n">
        <f aca="false">POWER(10,(I378-E378))</f>
        <v>7.28376624991016</v>
      </c>
      <c r="M378" s="1" t="n">
        <v>1.12561064811447</v>
      </c>
      <c r="N378" s="8" t="n">
        <f aca="false">POWER(10,-M378)</f>
        <v>0.0748840547082013</v>
      </c>
      <c r="O378" s="1" t="s">
        <v>1140</v>
      </c>
      <c r="P378" s="1" t="n">
        <v>1.12561064811447</v>
      </c>
      <c r="Q378" s="1" t="n">
        <v>0.75831667582194</v>
      </c>
      <c r="R378" s="1" t="s">
        <v>1141</v>
      </c>
      <c r="U378" s="1" t="s">
        <v>1142</v>
      </c>
    </row>
    <row r="379" customFormat="false" ht="12" hidden="false" customHeight="false" outlineLevel="0" collapsed="false">
      <c r="A379" s="1" t="n">
        <v>419</v>
      </c>
      <c r="B379" s="5" t="n">
        <v>6.013764</v>
      </c>
      <c r="C379" s="5" t="n">
        <v>5.298678</v>
      </c>
      <c r="D379" s="5" t="n">
        <v>6.188478</v>
      </c>
      <c r="E379" s="6" t="n">
        <f aca="false">AVERAGE(B379:D379)</f>
        <v>5.83364</v>
      </c>
      <c r="F379" s="5" t="n">
        <v>5.749898</v>
      </c>
      <c r="G379" s="5" t="n">
        <v>5.166667</v>
      </c>
      <c r="H379" s="5" t="n">
        <v>5.084075</v>
      </c>
      <c r="I379" s="6" t="n">
        <f aca="false">AVERAGE(F379:H379)</f>
        <v>5.33354666666667</v>
      </c>
      <c r="J379" s="7" t="n">
        <f aca="false">POWER(10,(I379-E379))</f>
        <v>0.31615981346047</v>
      </c>
      <c r="M379" s="1" t="n">
        <v>0.91089145557112</v>
      </c>
      <c r="N379" s="8" t="n">
        <f aca="false">POWER(10,-M379)</f>
        <v>0.122774604680252</v>
      </c>
      <c r="O379" s="1" t="s">
        <v>1143</v>
      </c>
      <c r="P379" s="1" t="n">
        <v>0.91089145557112</v>
      </c>
      <c r="Q379" s="1" t="n">
        <v>-0.461989720662435</v>
      </c>
      <c r="R379" s="1" t="s">
        <v>1144</v>
      </c>
      <c r="U379" s="1" t="s">
        <v>1145</v>
      </c>
    </row>
    <row r="380" customFormat="false" ht="12" hidden="false" customHeight="false" outlineLevel="0" collapsed="false">
      <c r="A380" s="1" t="n">
        <v>420</v>
      </c>
      <c r="B380" s="5" t="n">
        <v>4.480021</v>
      </c>
      <c r="C380" s="5" t="n">
        <v>3</v>
      </c>
      <c r="D380" s="5" t="n">
        <v>5.758352</v>
      </c>
      <c r="E380" s="6" t="n">
        <f aca="false">AVERAGE(B380:D380)</f>
        <v>4.412791</v>
      </c>
      <c r="F380" s="5" t="n">
        <v>4.055378</v>
      </c>
      <c r="G380" s="5" t="n">
        <v>3</v>
      </c>
      <c r="H380" s="5" t="n">
        <v>4.33389</v>
      </c>
      <c r="I380" s="6" t="n">
        <f aca="false">AVERAGE(F380:H380)</f>
        <v>3.79642266666667</v>
      </c>
      <c r="J380" s="7" t="n">
        <f aca="false">POWER(10,(I380-E380))</f>
        <v>0.241897659686693</v>
      </c>
      <c r="M380" s="1" t="n">
        <v>0.414328593780357</v>
      </c>
      <c r="N380" s="8" t="n">
        <f aca="false">POWER(10,-M380)</f>
        <v>0.385186809212999</v>
      </c>
      <c r="O380" s="1" t="s">
        <v>1146</v>
      </c>
      <c r="P380" s="1" t="n">
        <v>0.414328593780357</v>
      </c>
      <c r="Q380" s="1" t="n">
        <v>-0.581307013829549</v>
      </c>
      <c r="R380" s="1" t="s">
        <v>1147</v>
      </c>
      <c r="U380" s="1" t="s">
        <v>1148</v>
      </c>
    </row>
    <row r="381" customFormat="false" ht="12" hidden="false" customHeight="false" outlineLevel="0" collapsed="false">
      <c r="A381" s="1" t="n">
        <v>421</v>
      </c>
      <c r="B381" s="5" t="n">
        <v>5.307475</v>
      </c>
      <c r="C381" s="5" t="n">
        <v>6.489452</v>
      </c>
      <c r="D381" s="5" t="n">
        <v>4.041985</v>
      </c>
      <c r="E381" s="6" t="n">
        <f aca="false">AVERAGE(B381:D381)</f>
        <v>5.27963733333333</v>
      </c>
      <c r="F381" s="5" t="n">
        <v>5.321723</v>
      </c>
      <c r="G381" s="5" t="n">
        <v>6.190023</v>
      </c>
      <c r="H381" s="5" t="n">
        <v>6.055875</v>
      </c>
      <c r="I381" s="6" t="n">
        <f aca="false">AVERAGE(F381:H381)</f>
        <v>5.85587366666667</v>
      </c>
      <c r="J381" s="7" t="n">
        <f aca="false">POWER(10,(I381-E381))</f>
        <v>3.76908848543665</v>
      </c>
      <c r="M381" s="1" t="n">
        <v>0.540523007529032</v>
      </c>
      <c r="N381" s="8" t="n">
        <f aca="false">POWER(10,-M381)</f>
        <v>0.288056044287738</v>
      </c>
      <c r="O381" s="1" t="s">
        <v>1149</v>
      </c>
      <c r="P381" s="1" t="n">
        <v>0.540523007529032</v>
      </c>
      <c r="Q381" s="1" t="n">
        <v>0.448398431142171</v>
      </c>
      <c r="R381" s="1" t="s">
        <v>1150</v>
      </c>
      <c r="U381" s="1" t="s">
        <v>1151</v>
      </c>
    </row>
    <row r="382" customFormat="false" ht="12" hidden="false" customHeight="false" outlineLevel="0" collapsed="false">
      <c r="A382" s="1" t="n">
        <v>422</v>
      </c>
      <c r="B382" s="5" t="n">
        <v>3</v>
      </c>
      <c r="C382" s="5" t="n">
        <v>4.644163</v>
      </c>
      <c r="D382" s="5" t="n">
        <v>4.034508</v>
      </c>
      <c r="E382" s="6" t="n">
        <f aca="false">AVERAGE(B382:D382)</f>
        <v>3.89289033333333</v>
      </c>
      <c r="F382" s="5" t="n">
        <v>4.894283</v>
      </c>
      <c r="G382" s="5" t="n">
        <v>5.159688</v>
      </c>
      <c r="H382" s="5" t="n">
        <v>4.885175</v>
      </c>
      <c r="I382" s="6" t="n">
        <f aca="false">AVERAGE(F382:H382)</f>
        <v>4.97971533333333</v>
      </c>
      <c r="J382" s="7" t="n">
        <f aca="false">POWER(10,(I382-E382))</f>
        <v>12.2130743224902</v>
      </c>
      <c r="M382" s="1" t="n">
        <v>1.68170509813413</v>
      </c>
      <c r="N382" s="8" t="n">
        <f aca="false">POWER(10,-M382)</f>
        <v>0.0208110935692785</v>
      </c>
      <c r="O382" s="1" t="s">
        <v>1152</v>
      </c>
      <c r="P382" s="1" t="n">
        <v>1.68170509813413</v>
      </c>
      <c r="Q382" s="1" t="n">
        <v>0.922301212946574</v>
      </c>
      <c r="R382" s="1" t="s">
        <v>1153</v>
      </c>
      <c r="U382" s="1" t="s">
        <v>1154</v>
      </c>
    </row>
    <row r="383" customFormat="false" ht="12" hidden="false" customHeight="false" outlineLevel="0" collapsed="false">
      <c r="A383" s="1" t="n">
        <v>424</v>
      </c>
      <c r="B383" s="5" t="n">
        <v>7.223678</v>
      </c>
      <c r="C383" s="5" t="n">
        <v>7.156761</v>
      </c>
      <c r="D383" s="5" t="n">
        <v>7.479906</v>
      </c>
      <c r="E383" s="6" t="n">
        <f aca="false">AVERAGE(B383:D383)</f>
        <v>7.28678166666667</v>
      </c>
      <c r="F383" s="5" t="n">
        <v>6.741774</v>
      </c>
      <c r="G383" s="5" t="n">
        <v>6.453838</v>
      </c>
      <c r="H383" s="5" t="n">
        <v>7.755074</v>
      </c>
      <c r="I383" s="6" t="n">
        <f aca="false">AVERAGE(F383:H383)</f>
        <v>6.983562</v>
      </c>
      <c r="J383" s="7" t="n">
        <f aca="false">POWER(10,(I383-E383))</f>
        <v>0.497485392626517</v>
      </c>
      <c r="M383" s="1" t="n">
        <v>0.595527200297786</v>
      </c>
      <c r="N383" s="8" t="n">
        <f aca="false">POWER(10,-M383)</f>
        <v>0.253789003039504</v>
      </c>
      <c r="O383" s="1" t="s">
        <v>1155</v>
      </c>
      <c r="P383" s="1" t="n">
        <v>0.595527200297786</v>
      </c>
      <c r="Q383" s="1" t="n">
        <v>-0.354278564453125</v>
      </c>
      <c r="R383" s="1" t="s">
        <v>1156</v>
      </c>
      <c r="U383" s="1" t="s">
        <v>1157</v>
      </c>
    </row>
    <row r="384" customFormat="false" ht="12" hidden="false" customHeight="false" outlineLevel="0" collapsed="false">
      <c r="A384" s="1" t="n">
        <v>425</v>
      </c>
      <c r="B384" s="5" t="n">
        <v>6.511081</v>
      </c>
      <c r="C384" s="5" t="n">
        <v>6.861762</v>
      </c>
      <c r="D384" s="5" t="n">
        <v>4.407238</v>
      </c>
      <c r="E384" s="6" t="n">
        <f aca="false">AVERAGE(B384:D384)</f>
        <v>5.92669366666667</v>
      </c>
      <c r="F384" s="5" t="n">
        <v>6.561662</v>
      </c>
      <c r="G384" s="5" t="n">
        <v>6.520719</v>
      </c>
      <c r="H384" s="5" t="n">
        <v>6.921078</v>
      </c>
      <c r="I384" s="6" t="n">
        <f aca="false">AVERAGE(F384:H384)</f>
        <v>6.66781966666667</v>
      </c>
      <c r="J384" s="7" t="n">
        <f aca="false">POWER(10,(I384-E384))</f>
        <v>5.50967523069643</v>
      </c>
      <c r="M384" s="1" t="n">
        <v>0.764168701434941</v>
      </c>
      <c r="N384" s="8" t="n">
        <f aca="false">POWER(10,-M384)</f>
        <v>0.172119984604732</v>
      </c>
      <c r="O384" s="1" t="s">
        <v>1158</v>
      </c>
      <c r="P384" s="1" t="n">
        <v>0.764168701434941</v>
      </c>
      <c r="Q384" s="1" t="n">
        <v>0.586329857508342</v>
      </c>
      <c r="R384" s="1" t="s">
        <v>1159</v>
      </c>
      <c r="U384" s="1" t="s">
        <v>1160</v>
      </c>
    </row>
    <row r="385" customFormat="false" ht="12" hidden="false" customHeight="false" outlineLevel="0" collapsed="false">
      <c r="A385" s="1" t="n">
        <v>426</v>
      </c>
      <c r="B385" s="5" t="n">
        <v>7.163102</v>
      </c>
      <c r="C385" s="5" t="n">
        <v>6.518922</v>
      </c>
      <c r="D385" s="5" t="n">
        <v>6.111531</v>
      </c>
      <c r="E385" s="6" t="n">
        <f aca="false">AVERAGE(B385:D385)</f>
        <v>6.59785166666667</v>
      </c>
      <c r="F385" s="5" t="n">
        <v>7.273094</v>
      </c>
      <c r="G385" s="5" t="n">
        <v>6.952148</v>
      </c>
      <c r="H385" s="5" t="n">
        <v>6.9601</v>
      </c>
      <c r="I385" s="6" t="n">
        <f aca="false">AVERAGE(F385:H385)</f>
        <v>7.06178066666667</v>
      </c>
      <c r="J385" s="7" t="n">
        <f aca="false">POWER(10,(I385-E385))</f>
        <v>2.91024130261859</v>
      </c>
      <c r="M385" s="1" t="n">
        <v>1.4791993197288</v>
      </c>
      <c r="N385" s="8" t="n">
        <f aca="false">POWER(10,-M385)</f>
        <v>0.0331742169329202</v>
      </c>
      <c r="O385" s="1" t="s">
        <v>1161</v>
      </c>
      <c r="P385" s="1" t="n">
        <v>1.4791993197288</v>
      </c>
      <c r="Q385" s="1" t="n">
        <v>0.374766906102499</v>
      </c>
      <c r="R385" s="1" t="s">
        <v>1162</v>
      </c>
      <c r="U385" s="1" t="s">
        <v>1163</v>
      </c>
    </row>
    <row r="386" customFormat="false" ht="12" hidden="false" customHeight="false" outlineLevel="0" collapsed="false">
      <c r="A386" s="1" t="n">
        <v>427</v>
      </c>
      <c r="B386" s="5" t="n">
        <v>3</v>
      </c>
      <c r="C386" s="5" t="n">
        <v>3</v>
      </c>
      <c r="D386" s="5" t="n">
        <v>5.025347</v>
      </c>
      <c r="E386" s="6" t="n">
        <f aca="false">AVERAGE(B386:D386)</f>
        <v>3.67511566666667</v>
      </c>
      <c r="F386" s="5" t="n">
        <v>3</v>
      </c>
      <c r="G386" s="5" t="n">
        <v>3</v>
      </c>
      <c r="H386" s="5" t="n">
        <v>3.56011</v>
      </c>
      <c r="I386" s="6" t="n">
        <f aca="false">AVERAGE(F386:H386)</f>
        <v>3.18670333333333</v>
      </c>
      <c r="J386" s="7" t="n">
        <f aca="false">POWER(10,(I386-E386))</f>
        <v>0.324778795385882</v>
      </c>
      <c r="M386" s="1" t="n">
        <v>0.39860937137839</v>
      </c>
      <c r="N386" s="8" t="n">
        <f aca="false">POWER(10,-M386)</f>
        <v>0.399383969019535</v>
      </c>
      <c r="O386" s="1" t="s">
        <v>1164</v>
      </c>
      <c r="P386" s="1" t="n">
        <v>0.39860937137839</v>
      </c>
      <c r="Q386" s="1" t="n">
        <v>-0.47003432114919</v>
      </c>
      <c r="R386" s="1" t="s">
        <v>1165</v>
      </c>
      <c r="U386" s="1" t="s">
        <v>1166</v>
      </c>
    </row>
    <row r="387" customFormat="false" ht="12" hidden="false" customHeight="false" outlineLevel="0" collapsed="false">
      <c r="A387" s="1" t="n">
        <v>428</v>
      </c>
      <c r="B387" s="5" t="n">
        <v>4.03623</v>
      </c>
      <c r="C387" s="5" t="n">
        <v>3.440484</v>
      </c>
      <c r="D387" s="5" t="n">
        <v>5.925792</v>
      </c>
      <c r="E387" s="6" t="n">
        <f aca="false">AVERAGE(B387:D387)</f>
        <v>4.467502</v>
      </c>
      <c r="F387" s="5" t="n">
        <v>3.53705</v>
      </c>
      <c r="G387" s="5" t="n">
        <v>3.457912</v>
      </c>
      <c r="H387" s="5" t="n">
        <v>3.738376</v>
      </c>
      <c r="I387" s="6" t="n">
        <f aca="false">AVERAGE(F387:H387)</f>
        <v>3.57777933333333</v>
      </c>
      <c r="J387" s="7" t="n">
        <f aca="false">POWER(10,(I387-E387))</f>
        <v>0.128907246945135</v>
      </c>
      <c r="M387" s="1" t="n">
        <v>0.811439058001407</v>
      </c>
      <c r="N387" s="8" t="n">
        <f aca="false">POWER(10,-M387)</f>
        <v>0.154369302551929</v>
      </c>
      <c r="O387" s="1" t="s">
        <v>1167</v>
      </c>
      <c r="P387" s="1" t="n">
        <v>0.811439058001407</v>
      </c>
      <c r="Q387" s="1" t="n">
        <v>-0.796487649281819</v>
      </c>
      <c r="R387" s="1" t="s">
        <v>1168</v>
      </c>
      <c r="U387" s="1" t="s">
        <v>1169</v>
      </c>
    </row>
    <row r="388" customFormat="false" ht="12" hidden="false" customHeight="false" outlineLevel="0" collapsed="false">
      <c r="A388" s="1" t="n">
        <v>429</v>
      </c>
      <c r="B388" s="5" t="n">
        <v>3</v>
      </c>
      <c r="C388" s="5" t="n">
        <v>3</v>
      </c>
      <c r="D388" s="5" t="n">
        <v>5.872075</v>
      </c>
      <c r="E388" s="6" t="n">
        <f aca="false">AVERAGE(B388:D388)</f>
        <v>3.95735833333333</v>
      </c>
      <c r="F388" s="5" t="n">
        <v>3</v>
      </c>
      <c r="G388" s="5" t="n">
        <v>3</v>
      </c>
      <c r="H388" s="5" t="n">
        <v>3.81482</v>
      </c>
      <c r="I388" s="6" t="n">
        <f aca="false">AVERAGE(F388:H388)</f>
        <v>3.27160666666667</v>
      </c>
      <c r="J388" s="7" t="n">
        <f aca="false">POWER(10,(I388-E388))</f>
        <v>0.206180853618185</v>
      </c>
      <c r="M388" s="1" t="n">
        <v>0.405800870632104</v>
      </c>
      <c r="N388" s="8" t="n">
        <f aca="false">POWER(10,-M388)</f>
        <v>0.392825009217424</v>
      </c>
      <c r="O388" s="1" t="s">
        <v>1170</v>
      </c>
      <c r="P388" s="1" t="n">
        <v>0.405800870632104</v>
      </c>
      <c r="Q388" s="1" t="n">
        <v>-0.650508920351664</v>
      </c>
      <c r="R388" s="1" t="s">
        <v>1171</v>
      </c>
      <c r="U388" s="1" t="s">
        <v>1172</v>
      </c>
    </row>
    <row r="389" customFormat="false" ht="12" hidden="false" customHeight="false" outlineLevel="0" collapsed="false">
      <c r="A389" s="1" t="n">
        <v>430</v>
      </c>
      <c r="B389" s="5" t="n">
        <v>6.293981</v>
      </c>
      <c r="C389" s="5" t="n">
        <v>6.306275</v>
      </c>
      <c r="D389" s="5" t="n">
        <v>6.083968</v>
      </c>
      <c r="E389" s="6" t="n">
        <f aca="false">AVERAGE(B389:D389)</f>
        <v>6.22807466666667</v>
      </c>
      <c r="F389" s="5" t="n">
        <v>5.907486</v>
      </c>
      <c r="G389" s="5" t="n">
        <v>6.058312</v>
      </c>
      <c r="H389" s="5" t="n">
        <v>6.575465</v>
      </c>
      <c r="I389" s="6" t="n">
        <f aca="false">AVERAGE(F389:H389)</f>
        <v>6.180421</v>
      </c>
      <c r="J389" s="7" t="n">
        <f aca="false">POWER(10,(I389-E389))</f>
        <v>0.896079069677214</v>
      </c>
      <c r="M389" s="1" t="n">
        <v>0.0372027018205786</v>
      </c>
      <c r="N389" s="8" t="n">
        <f aca="false">POWER(10,-M389)</f>
        <v>0.917904075600635</v>
      </c>
      <c r="O389" s="1" t="s">
        <v>1173</v>
      </c>
      <c r="P389" s="1" t="n">
        <v>0.0372027018205786</v>
      </c>
      <c r="Q389" s="1" t="n">
        <v>-0.016421476999918</v>
      </c>
      <c r="R389" s="1" t="s">
        <v>1174</v>
      </c>
      <c r="U389" s="1" t="s">
        <v>1175</v>
      </c>
    </row>
    <row r="390" customFormat="false" ht="12" hidden="false" customHeight="false" outlineLevel="0" collapsed="false">
      <c r="A390" s="1" t="n">
        <v>431</v>
      </c>
      <c r="B390" s="5" t="n">
        <v>3.923104</v>
      </c>
      <c r="C390" s="5" t="n">
        <v>4.305738</v>
      </c>
      <c r="D390" s="5" t="n">
        <v>4.4185</v>
      </c>
      <c r="E390" s="6" t="n">
        <f aca="false">AVERAGE(B390:D390)</f>
        <v>4.21578066666667</v>
      </c>
      <c r="F390" s="5" t="n">
        <v>4.116807</v>
      </c>
      <c r="G390" s="5" t="n">
        <v>4.024075</v>
      </c>
      <c r="H390" s="5" t="n">
        <v>5.9319</v>
      </c>
      <c r="I390" s="6" t="n">
        <f aca="false">AVERAGE(F390:H390)</f>
        <v>4.69092733333333</v>
      </c>
      <c r="J390" s="7" t="n">
        <f aca="false">POWER(10,(I390-E390))</f>
        <v>2.98639099014705</v>
      </c>
      <c r="M390" s="1" t="n">
        <v>0.229569420084249</v>
      </c>
      <c r="N390" s="8" t="n">
        <f aca="false">POWER(10,-M390)</f>
        <v>0.589427752072131</v>
      </c>
      <c r="O390" s="1" t="s">
        <v>1176</v>
      </c>
      <c r="P390" s="1" t="n">
        <v>0.229569420084249</v>
      </c>
      <c r="Q390" s="1" t="n">
        <v>0.23426083723704</v>
      </c>
      <c r="R390" s="1" t="s">
        <v>1177</v>
      </c>
      <c r="U390" s="1" t="s">
        <v>1178</v>
      </c>
    </row>
    <row r="391" customFormat="false" ht="12" hidden="false" customHeight="false" outlineLevel="0" collapsed="false">
      <c r="A391" s="1" t="n">
        <v>432</v>
      </c>
      <c r="B391" s="5" t="n">
        <v>4.670877</v>
      </c>
      <c r="C391" s="5" t="n">
        <v>3</v>
      </c>
      <c r="D391" s="5" t="n">
        <v>4.419196</v>
      </c>
      <c r="E391" s="6" t="n">
        <f aca="false">AVERAGE(B391:D391)</f>
        <v>4.03002433333333</v>
      </c>
      <c r="F391" s="5" t="n">
        <v>5.742151</v>
      </c>
      <c r="G391" s="5" t="n">
        <v>5.533861</v>
      </c>
      <c r="H391" s="5" t="n">
        <v>5.60094</v>
      </c>
      <c r="I391" s="6" t="n">
        <f aca="false">AVERAGE(F391:H391)</f>
        <v>5.62565066666667</v>
      </c>
      <c r="J391" s="7" t="n">
        <f aca="false">POWER(10,(I391-E391))</f>
        <v>39.4118057254037</v>
      </c>
      <c r="L391" s="4" t="s">
        <v>20</v>
      </c>
      <c r="M391" s="1" t="n">
        <v>2.5558663872161</v>
      </c>
      <c r="N391" s="8" t="n">
        <f aca="false">POWER(10,-M391)</f>
        <v>0.00278056859146656</v>
      </c>
      <c r="O391" s="1" t="s">
        <v>1179</v>
      </c>
      <c r="P391" s="1" t="n">
        <v>2.5558663872161</v>
      </c>
      <c r="Q391" s="1" t="n">
        <v>1.50492699940999</v>
      </c>
      <c r="R391" s="1" t="s">
        <v>1180</v>
      </c>
      <c r="U391" s="1" t="s">
        <v>1181</v>
      </c>
    </row>
    <row r="392" customFormat="false" ht="12" hidden="false" customHeight="false" outlineLevel="0" collapsed="false">
      <c r="A392" s="1" t="n">
        <v>433</v>
      </c>
      <c r="B392" s="5" t="n">
        <v>5.649714</v>
      </c>
      <c r="C392" s="5" t="n">
        <v>5.769289</v>
      </c>
      <c r="D392" s="5" t="n">
        <v>6.245932</v>
      </c>
      <c r="E392" s="6" t="n">
        <f aca="false">AVERAGE(B392:D392)</f>
        <v>5.88831166666667</v>
      </c>
      <c r="F392" s="5" t="n">
        <v>5.959837</v>
      </c>
      <c r="G392" s="5" t="n">
        <v>5.934917</v>
      </c>
      <c r="H392" s="5" t="n">
        <v>5.671663</v>
      </c>
      <c r="I392" s="6" t="n">
        <f aca="false">AVERAGE(F392:H392)</f>
        <v>5.85547233333333</v>
      </c>
      <c r="J392" s="7" t="n">
        <f aca="false">POWER(10,(I392-E392))</f>
        <v>0.927172766273039</v>
      </c>
      <c r="M392" s="1" t="n">
        <v>0.214412275560986</v>
      </c>
      <c r="N392" s="8" t="n">
        <f aca="false">POWER(10,-M392)</f>
        <v>0.610362333103694</v>
      </c>
      <c r="O392" s="1" t="s">
        <v>1182</v>
      </c>
      <c r="P392" s="1" t="n">
        <v>0.214412275560986</v>
      </c>
      <c r="Q392" s="1" t="n">
        <v>-0.112946351369222</v>
      </c>
      <c r="R392" s="1" t="s">
        <v>1183</v>
      </c>
      <c r="U392" s="1" t="s">
        <v>1184</v>
      </c>
    </row>
    <row r="393" customFormat="false" ht="12" hidden="false" customHeight="false" outlineLevel="0" collapsed="false">
      <c r="A393" s="1" t="n">
        <v>434</v>
      </c>
      <c r="B393" s="5" t="n">
        <v>5.357687</v>
      </c>
      <c r="C393" s="5" t="n">
        <v>4.75111</v>
      </c>
      <c r="D393" s="5" t="n">
        <v>6.294577</v>
      </c>
      <c r="E393" s="6" t="n">
        <f aca="false">AVERAGE(B393:D393)</f>
        <v>5.46779133333333</v>
      </c>
      <c r="F393" s="5" t="n">
        <v>4.936805</v>
      </c>
      <c r="G393" s="5" t="n">
        <v>5.072507</v>
      </c>
      <c r="H393" s="5" t="n">
        <v>5.228837</v>
      </c>
      <c r="I393" s="6" t="n">
        <f aca="false">AVERAGE(F393:H393)</f>
        <v>5.079383</v>
      </c>
      <c r="J393" s="7" t="n">
        <f aca="false">POWER(10,(I393-E393))</f>
        <v>0.408876044593383</v>
      </c>
      <c r="M393" s="1" t="n">
        <v>0.595616761220228</v>
      </c>
      <c r="N393" s="8" t="n">
        <f aca="false">POWER(10,-M393)</f>
        <v>0.25373667164995</v>
      </c>
      <c r="O393" s="1" t="s">
        <v>1185</v>
      </c>
      <c r="P393" s="1" t="n">
        <v>0.595616761220228</v>
      </c>
      <c r="Q393" s="1" t="n">
        <v>-0.421903451283773</v>
      </c>
      <c r="R393" s="1" t="s">
        <v>1186</v>
      </c>
      <c r="U393" s="1" t="s">
        <v>1187</v>
      </c>
    </row>
    <row r="394" customFormat="false" ht="12" hidden="false" customHeight="false" outlineLevel="0" collapsed="false">
      <c r="A394" s="1" t="n">
        <v>435</v>
      </c>
      <c r="B394" s="5" t="n">
        <v>3.014563</v>
      </c>
      <c r="C394" s="5" t="n">
        <v>3.204933</v>
      </c>
      <c r="D394" s="5" t="n">
        <v>6.348752</v>
      </c>
      <c r="E394" s="6" t="n">
        <f aca="false">AVERAGE(B394:D394)</f>
        <v>4.189416</v>
      </c>
      <c r="F394" s="5" t="n">
        <v>2.800916</v>
      </c>
      <c r="G394" s="5" t="n">
        <v>3</v>
      </c>
      <c r="H394" s="5" t="n">
        <v>3.329865</v>
      </c>
      <c r="I394" s="6" t="n">
        <f aca="false">AVERAGE(F394:H394)</f>
        <v>3.04359366666667</v>
      </c>
      <c r="J394" s="7" t="n">
        <f aca="false">POWER(10,(I394-E394))</f>
        <v>0.0714788681044285</v>
      </c>
      <c r="M394" s="1" t="n">
        <v>0.924943312149327</v>
      </c>
      <c r="N394" s="8" t="n">
        <f aca="false">POWER(10,-M394)</f>
        <v>0.118865737109388</v>
      </c>
      <c r="O394" s="1" t="s">
        <v>1188</v>
      </c>
      <c r="P394" s="1" t="n">
        <v>0.924943312149327</v>
      </c>
      <c r="Q394" s="1" t="n">
        <v>-1.24446459611257</v>
      </c>
      <c r="R394" s="1" t="s">
        <v>1189</v>
      </c>
      <c r="U394" s="1" t="s">
        <v>1190</v>
      </c>
    </row>
    <row r="395" customFormat="false" ht="12" hidden="false" customHeight="false" outlineLevel="0" collapsed="false">
      <c r="A395" s="1" t="n">
        <v>436</v>
      </c>
      <c r="B395" s="5" t="n">
        <v>3.748909</v>
      </c>
      <c r="C395" s="5" t="n">
        <v>3</v>
      </c>
      <c r="D395" s="5" t="n">
        <v>5.68238</v>
      </c>
      <c r="E395" s="6" t="n">
        <f aca="false">AVERAGE(B395:D395)</f>
        <v>4.143763</v>
      </c>
      <c r="F395" s="5" t="n">
        <v>3.472903</v>
      </c>
      <c r="G395" s="5" t="n">
        <v>3</v>
      </c>
      <c r="H395" s="5" t="n">
        <v>3.985435</v>
      </c>
      <c r="I395" s="6" t="n">
        <f aca="false">AVERAGE(F395:H395)</f>
        <v>3.48611266666667</v>
      </c>
      <c r="J395" s="7" t="n">
        <f aca="false">POWER(10,(I395-E395))</f>
        <v>0.219963016421604</v>
      </c>
      <c r="M395" s="1" t="n">
        <v>0.467993875149089</v>
      </c>
      <c r="N395" s="8" t="n">
        <f aca="false">POWER(10,-M395)</f>
        <v>0.340412990508287</v>
      </c>
      <c r="O395" s="1" t="s">
        <v>1191</v>
      </c>
      <c r="P395" s="1" t="n">
        <v>0.467993875149089</v>
      </c>
      <c r="Q395" s="1" t="n">
        <v>-0.619674364725749</v>
      </c>
      <c r="R395" s="1" t="s">
        <v>1192</v>
      </c>
      <c r="U395" s="1" t="s">
        <v>1193</v>
      </c>
    </row>
    <row r="396" customFormat="false" ht="12" hidden="false" customHeight="false" outlineLevel="0" collapsed="false">
      <c r="A396" s="1" t="n">
        <v>437</v>
      </c>
      <c r="B396" s="5" t="n">
        <v>5.178257</v>
      </c>
      <c r="C396" s="5" t="n">
        <v>5.671469</v>
      </c>
      <c r="D396" s="5" t="n">
        <v>3.615445</v>
      </c>
      <c r="E396" s="6" t="n">
        <f aca="false">AVERAGE(B396:D396)</f>
        <v>4.82172366666667</v>
      </c>
      <c r="F396" s="5" t="n">
        <v>5.296402</v>
      </c>
      <c r="G396" s="5" t="n">
        <v>5.352915</v>
      </c>
      <c r="H396" s="5" t="n">
        <v>7.529276</v>
      </c>
      <c r="I396" s="6" t="n">
        <f aca="false">AVERAGE(F396:H396)</f>
        <v>6.059531</v>
      </c>
      <c r="J396" s="7" t="n">
        <f aca="false">POWER(10,(I396-E396))</f>
        <v>17.2904912856767</v>
      </c>
      <c r="M396" s="1" t="n">
        <v>0.818929461922078</v>
      </c>
      <c r="N396" s="8" t="n">
        <f aca="false">POWER(10,-M396)</f>
        <v>0.151729678667999</v>
      </c>
      <c r="O396" s="1" t="s">
        <v>1194</v>
      </c>
      <c r="P396" s="1" t="n">
        <v>0.818929461922078</v>
      </c>
      <c r="Q396" s="1" t="n">
        <v>0.885927200317383</v>
      </c>
      <c r="R396" s="1" t="s">
        <v>1195</v>
      </c>
      <c r="U396" s="1" t="s">
        <v>1196</v>
      </c>
    </row>
    <row r="397" customFormat="false" ht="12" hidden="false" customHeight="false" outlineLevel="0" collapsed="false">
      <c r="A397" s="1" t="n">
        <v>439</v>
      </c>
      <c r="B397" s="5" t="n">
        <v>6.325126</v>
      </c>
      <c r="C397" s="5" t="n">
        <v>6.490324</v>
      </c>
      <c r="D397" s="5" t="n">
        <v>5.821514</v>
      </c>
      <c r="E397" s="6" t="n">
        <f aca="false">AVERAGE(B397:D397)</f>
        <v>6.21232133333333</v>
      </c>
      <c r="F397" s="5" t="n">
        <v>6.165037</v>
      </c>
      <c r="G397" s="5" t="n">
        <v>6.393961</v>
      </c>
      <c r="H397" s="5" t="n">
        <v>6.456548</v>
      </c>
      <c r="I397" s="6" t="n">
        <f aca="false">AVERAGE(F397:H397)</f>
        <v>6.33851533333333</v>
      </c>
      <c r="J397" s="7" t="n">
        <f aca="false">POWER(10,(I397-E397))</f>
        <v>1.33719270915282</v>
      </c>
      <c r="M397" s="1" t="n">
        <v>0.0699953272256693</v>
      </c>
      <c r="N397" s="8" t="n">
        <f aca="false">POWER(10,-M397)</f>
        <v>0.85114719603776</v>
      </c>
      <c r="O397" s="1" t="s">
        <v>101</v>
      </c>
      <c r="P397" s="1" t="n">
        <v>0.0699953272256693</v>
      </c>
      <c r="Q397" s="1" t="n">
        <v>0.0261840025583906</v>
      </c>
      <c r="R397" s="1" t="s">
        <v>1197</v>
      </c>
      <c r="U397" s="1" t="s">
        <v>1198</v>
      </c>
    </row>
    <row r="398" customFormat="false" ht="12" hidden="false" customHeight="false" outlineLevel="0" collapsed="false">
      <c r="A398" s="1" t="n">
        <v>441</v>
      </c>
      <c r="B398" s="5" t="n">
        <v>5.576249</v>
      </c>
      <c r="C398" s="5" t="n">
        <v>6.143951</v>
      </c>
      <c r="D398" s="5" t="n">
        <v>5.955981</v>
      </c>
      <c r="E398" s="6" t="n">
        <f aca="false">AVERAGE(B398:D398)</f>
        <v>5.89206033333333</v>
      </c>
      <c r="F398" s="5" t="n">
        <v>4.967731</v>
      </c>
      <c r="G398" s="5" t="n">
        <v>5.289834</v>
      </c>
      <c r="H398" s="5" t="n">
        <v>5.704416</v>
      </c>
      <c r="I398" s="6" t="n">
        <f aca="false">AVERAGE(F398:H398)</f>
        <v>5.32066033333333</v>
      </c>
      <c r="J398" s="7" t="n">
        <f aca="false">POWER(10,(I398-E398))</f>
        <v>0.268287229066667</v>
      </c>
      <c r="M398" s="1" t="n">
        <v>1.70853229105614</v>
      </c>
      <c r="N398" s="8" t="n">
        <f aca="false">POWER(10,-M398)</f>
        <v>0.0195644529513664</v>
      </c>
      <c r="O398" s="1" t="s">
        <v>101</v>
      </c>
      <c r="P398" s="1" t="n">
        <v>1.70853229105614</v>
      </c>
      <c r="Q398" s="1" t="n">
        <v>-0.650345802307129</v>
      </c>
      <c r="R398" s="1" t="s">
        <v>1199</v>
      </c>
      <c r="U398" s="1" t="s">
        <v>1200</v>
      </c>
    </row>
    <row r="399" customFormat="false" ht="12" hidden="false" customHeight="false" outlineLevel="0" collapsed="false">
      <c r="A399" s="1" t="n">
        <v>442</v>
      </c>
      <c r="B399" s="5" t="n">
        <v>4.417023</v>
      </c>
      <c r="C399" s="5" t="n">
        <v>6.286681</v>
      </c>
      <c r="D399" s="5" t="n">
        <v>4.322839</v>
      </c>
      <c r="E399" s="6" t="n">
        <f aca="false">AVERAGE(B399:D399)</f>
        <v>5.00884766666667</v>
      </c>
      <c r="F399" s="5" t="n">
        <v>3.98419</v>
      </c>
      <c r="G399" s="5" t="n">
        <v>5.671608</v>
      </c>
      <c r="H399" s="5" t="n">
        <v>4.051037</v>
      </c>
      <c r="I399" s="6" t="n">
        <f aca="false">AVERAGE(F399:H399)</f>
        <v>4.568945</v>
      </c>
      <c r="J399" s="7" t="n">
        <f aca="false">POWER(10,(I399-E399))</f>
        <v>0.363159436319314</v>
      </c>
      <c r="M399" s="1" t="n">
        <v>0.543266510526786</v>
      </c>
      <c r="N399" s="8" t="n">
        <f aca="false">POWER(10,-M399)</f>
        <v>0.286242086857461</v>
      </c>
      <c r="O399" s="1" t="s">
        <v>1201</v>
      </c>
      <c r="P399" s="1" t="n">
        <v>0.543266510526786</v>
      </c>
      <c r="Q399" s="1" t="n">
        <v>-0.515852808952332</v>
      </c>
      <c r="R399" s="1" t="s">
        <v>1202</v>
      </c>
      <c r="U399" s="1" t="s">
        <v>1203</v>
      </c>
    </row>
    <row r="400" customFormat="false" ht="12" hidden="false" customHeight="false" outlineLevel="0" collapsed="false">
      <c r="A400" s="1" t="n">
        <v>445</v>
      </c>
      <c r="B400" s="5" t="n">
        <v>6.995876</v>
      </c>
      <c r="C400" s="5" t="n">
        <v>6.661254</v>
      </c>
      <c r="D400" s="5" t="n">
        <v>5.907153</v>
      </c>
      <c r="E400" s="6" t="n">
        <f aca="false">AVERAGE(B400:D400)</f>
        <v>6.52142766666667</v>
      </c>
      <c r="F400" s="5" t="n">
        <v>6.862209</v>
      </c>
      <c r="G400" s="5" t="n">
        <v>6.378398</v>
      </c>
      <c r="H400" s="5" t="n">
        <v>6.737964</v>
      </c>
      <c r="I400" s="6" t="n">
        <f aca="false">AVERAGE(F400:H400)</f>
        <v>6.65952366666667</v>
      </c>
      <c r="J400" s="7" t="n">
        <f aca="false">POWER(10,(I400-E400))</f>
        <v>1.37434573804701</v>
      </c>
      <c r="M400" s="1" t="n">
        <v>0.175767274683072</v>
      </c>
      <c r="N400" s="8" t="n">
        <f aca="false">POWER(10,-M400)</f>
        <v>0.667164186610083</v>
      </c>
      <c r="O400" s="1" t="s">
        <v>1204</v>
      </c>
      <c r="P400" s="1" t="n">
        <v>0.175767274683072</v>
      </c>
      <c r="Q400" s="1" t="n">
        <v>0.0723628997802734</v>
      </c>
      <c r="R400" s="1" t="s">
        <v>1205</v>
      </c>
      <c r="U400" s="1" t="s">
        <v>1206</v>
      </c>
    </row>
    <row r="401" customFormat="false" ht="12" hidden="false" customHeight="false" outlineLevel="0" collapsed="false">
      <c r="A401" s="1" t="n">
        <v>446</v>
      </c>
      <c r="B401" s="5" t="n">
        <v>6.144419</v>
      </c>
      <c r="C401" s="5" t="n">
        <v>6.339849</v>
      </c>
      <c r="D401" s="5" t="n">
        <v>5.948711</v>
      </c>
      <c r="E401" s="6" t="n">
        <f aca="false">AVERAGE(B401:D401)</f>
        <v>6.14432633333333</v>
      </c>
      <c r="F401" s="5" t="n">
        <v>6.1905</v>
      </c>
      <c r="G401" s="5" t="n">
        <v>6.270422</v>
      </c>
      <c r="H401" s="5" t="n">
        <v>5.668675</v>
      </c>
      <c r="I401" s="6" t="n">
        <f aca="false">AVERAGE(F401:H401)</f>
        <v>6.043199</v>
      </c>
      <c r="J401" s="7" t="n">
        <f aca="false">POWER(10,(I401-E401))</f>
        <v>0.792269006450889</v>
      </c>
      <c r="M401" s="1" t="n">
        <v>0.612627737808487</v>
      </c>
      <c r="N401" s="8" t="n">
        <f aca="false">POWER(10,-M401)</f>
        <v>0.243990132121318</v>
      </c>
      <c r="O401" s="1" t="s">
        <v>1207</v>
      </c>
      <c r="P401" s="1" t="n">
        <v>0.612627737808487</v>
      </c>
      <c r="Q401" s="1" t="n">
        <v>-0.16692837079366</v>
      </c>
      <c r="R401" s="1" t="s">
        <v>1208</v>
      </c>
      <c r="U401" s="1" t="s">
        <v>1209</v>
      </c>
    </row>
    <row r="402" customFormat="false" ht="12" hidden="false" customHeight="false" outlineLevel="0" collapsed="false">
      <c r="A402" s="1" t="n">
        <v>447</v>
      </c>
      <c r="B402" s="5" t="n">
        <v>5.882587</v>
      </c>
      <c r="C402" s="5" t="n">
        <v>5.747396</v>
      </c>
      <c r="D402" s="5" t="n">
        <v>5.570555</v>
      </c>
      <c r="E402" s="6" t="n">
        <f aca="false">AVERAGE(B402:D402)</f>
        <v>5.73351266666667</v>
      </c>
      <c r="F402" s="5" t="n">
        <v>5.752501</v>
      </c>
      <c r="G402" s="5" t="n">
        <v>5.610266</v>
      </c>
      <c r="H402" s="5" t="n">
        <v>4.987045</v>
      </c>
      <c r="I402" s="6" t="n">
        <f aca="false">AVERAGE(F402:H402)</f>
        <v>5.44993733333333</v>
      </c>
      <c r="J402" s="7" t="n">
        <f aca="false">POWER(10,(I402-E402))</f>
        <v>0.520504713488709</v>
      </c>
      <c r="M402" s="1" t="n">
        <v>1.09077691437194</v>
      </c>
      <c r="N402" s="8" t="n">
        <f aca="false">POWER(10,-M402)</f>
        <v>0.0811377734182312</v>
      </c>
      <c r="O402" s="1" t="s">
        <v>1210</v>
      </c>
      <c r="P402" s="1" t="n">
        <v>1.09077691437194</v>
      </c>
      <c r="Q402" s="1" t="n">
        <v>-0.317804972330729</v>
      </c>
      <c r="R402" s="1" t="s">
        <v>1211</v>
      </c>
      <c r="U402" s="1" t="s">
        <v>1212</v>
      </c>
    </row>
    <row r="403" customFormat="false" ht="12" hidden="false" customHeight="false" outlineLevel="0" collapsed="false">
      <c r="A403" s="1" t="n">
        <v>448</v>
      </c>
      <c r="B403" s="5" t="n">
        <v>4.392556</v>
      </c>
      <c r="C403" s="5" t="n">
        <v>3</v>
      </c>
      <c r="D403" s="5" t="n">
        <v>5.161907</v>
      </c>
      <c r="E403" s="6" t="n">
        <f aca="false">AVERAGE(B403:D403)</f>
        <v>4.184821</v>
      </c>
      <c r="F403" s="5" t="n">
        <v>3</v>
      </c>
      <c r="G403" s="5" t="n">
        <v>3</v>
      </c>
      <c r="H403" s="5" t="n">
        <v>3</v>
      </c>
      <c r="I403" s="6" t="n">
        <f aca="false">AVERAGE(F403:H403)</f>
        <v>3</v>
      </c>
      <c r="J403" s="7" t="n">
        <f aca="false">POWER(10,(I403-E403))</f>
        <v>0.0653399804204089</v>
      </c>
      <c r="M403" s="1" t="n">
        <v>1.75700581511683</v>
      </c>
      <c r="N403" s="8" t="n">
        <f aca="false">POWER(10,-M403)</f>
        <v>0.0174982325868201</v>
      </c>
      <c r="O403" s="1" t="s">
        <v>1213</v>
      </c>
      <c r="P403" s="1" t="n">
        <v>1.75700581511683</v>
      </c>
      <c r="Q403" s="1" t="n">
        <v>-1.28315409024556</v>
      </c>
      <c r="R403" s="1" t="s">
        <v>1214</v>
      </c>
      <c r="U403" s="1" t="s">
        <v>1215</v>
      </c>
    </row>
    <row r="404" customFormat="false" ht="12" hidden="false" customHeight="false" outlineLevel="0" collapsed="false">
      <c r="A404" s="1" t="n">
        <v>449</v>
      </c>
      <c r="B404" s="5" t="n">
        <v>5.873942</v>
      </c>
      <c r="C404" s="5" t="n">
        <v>5.855464</v>
      </c>
      <c r="D404" s="5" t="n">
        <v>6.208925</v>
      </c>
      <c r="E404" s="6" t="n">
        <f aca="false">AVERAGE(B404:D404)</f>
        <v>5.97944366666667</v>
      </c>
      <c r="F404" s="5" t="n">
        <v>5.834732</v>
      </c>
      <c r="G404" s="5" t="n">
        <v>5.787666</v>
      </c>
      <c r="H404" s="5" t="n">
        <v>5.821074</v>
      </c>
      <c r="I404" s="6" t="n">
        <f aca="false">AVERAGE(F404:H404)</f>
        <v>5.81449066666667</v>
      </c>
      <c r="J404" s="7" t="n">
        <f aca="false">POWER(10,(I404-E404))</f>
        <v>0.683985665230432</v>
      </c>
      <c r="M404" s="1" t="n">
        <v>0.711736874340684</v>
      </c>
      <c r="N404" s="8" t="n">
        <f aca="false">POWER(10,-M404)</f>
        <v>0.194206215690669</v>
      </c>
      <c r="O404" s="1" t="s">
        <v>1216</v>
      </c>
      <c r="P404" s="1" t="n">
        <v>0.711736874340684</v>
      </c>
      <c r="Q404" s="1" t="n">
        <v>-0.22366221745809</v>
      </c>
      <c r="R404" s="1" t="s">
        <v>1217</v>
      </c>
      <c r="U404" s="1" t="s">
        <v>1218</v>
      </c>
    </row>
    <row r="405" customFormat="false" ht="12" hidden="false" customHeight="false" outlineLevel="0" collapsed="false">
      <c r="A405" s="1" t="n">
        <v>450</v>
      </c>
      <c r="B405" s="5" t="n">
        <v>6.342422</v>
      </c>
      <c r="C405" s="5" t="n">
        <v>6.060962</v>
      </c>
      <c r="D405" s="5" t="n">
        <v>6.53475</v>
      </c>
      <c r="E405" s="6" t="n">
        <f aca="false">AVERAGE(B405:D405)</f>
        <v>6.31271133333333</v>
      </c>
      <c r="F405" s="5" t="n">
        <v>6.25479</v>
      </c>
      <c r="G405" s="5" t="n">
        <v>5.818081</v>
      </c>
      <c r="H405" s="5" t="n">
        <v>5.971457</v>
      </c>
      <c r="I405" s="6" t="n">
        <f aca="false">AVERAGE(F405:H405)</f>
        <v>6.014776</v>
      </c>
      <c r="J405" s="7" t="n">
        <f aca="false">POWER(10,(I405-E405))</f>
        <v>0.503575585863578</v>
      </c>
      <c r="M405" s="1" t="n">
        <v>1.00238377350449</v>
      </c>
      <c r="N405" s="8" t="n">
        <f aca="false">POWER(10,-M405)</f>
        <v>0.0994526194830139</v>
      </c>
      <c r="O405" s="1" t="s">
        <v>1219</v>
      </c>
      <c r="P405" s="1" t="n">
        <v>1.00238377350449</v>
      </c>
      <c r="Q405" s="1" t="n">
        <v>-0.326342741648356</v>
      </c>
      <c r="R405" s="1" t="s">
        <v>1220</v>
      </c>
      <c r="U405" s="1" t="s">
        <v>1221</v>
      </c>
    </row>
    <row r="406" customFormat="false" ht="12" hidden="false" customHeight="false" outlineLevel="0" collapsed="false">
      <c r="A406" s="1" t="n">
        <v>451</v>
      </c>
      <c r="B406" s="5" t="n">
        <v>7.044579</v>
      </c>
      <c r="C406" s="5" t="n">
        <v>7.664548</v>
      </c>
      <c r="D406" s="5" t="n">
        <v>7.12359</v>
      </c>
      <c r="E406" s="6" t="n">
        <f aca="false">AVERAGE(B406:D406)</f>
        <v>7.27757233333333</v>
      </c>
      <c r="F406" s="5" t="n">
        <v>6.801013</v>
      </c>
      <c r="G406" s="5" t="n">
        <v>7.139501</v>
      </c>
      <c r="H406" s="5" t="n">
        <v>7.286097</v>
      </c>
      <c r="I406" s="6" t="n">
        <f aca="false">AVERAGE(F406:H406)</f>
        <v>7.075537</v>
      </c>
      <c r="J406" s="7" t="n">
        <f aca="false">POWER(10,(I406-E406))</f>
        <v>0.628007263315747</v>
      </c>
      <c r="M406" s="1" t="n">
        <v>0.571649960537561</v>
      </c>
      <c r="N406" s="8" t="n">
        <f aca="false">POWER(10,-M406)</f>
        <v>0.26813285932961</v>
      </c>
      <c r="O406" s="1" t="s">
        <v>1222</v>
      </c>
      <c r="P406" s="1" t="n">
        <v>0.571649960537561</v>
      </c>
      <c r="Q406" s="1" t="n">
        <v>-0.225772619247437</v>
      </c>
      <c r="R406" s="1" t="s">
        <v>1223</v>
      </c>
      <c r="U406" s="1" t="s">
        <v>1224</v>
      </c>
    </row>
    <row r="407" customFormat="false" ht="12" hidden="false" customHeight="false" outlineLevel="0" collapsed="false">
      <c r="A407" s="1" t="n">
        <v>452</v>
      </c>
      <c r="B407" s="5" t="n">
        <v>3</v>
      </c>
      <c r="C407" s="5" t="n">
        <v>3.207957</v>
      </c>
      <c r="D407" s="5" t="n">
        <v>6.837329</v>
      </c>
      <c r="E407" s="6" t="n">
        <f aca="false">AVERAGE(B407:D407)</f>
        <v>4.34842866666667</v>
      </c>
      <c r="F407" s="5" t="n">
        <v>2.701749</v>
      </c>
      <c r="G407" s="5" t="n">
        <v>3</v>
      </c>
      <c r="H407" s="5" t="n">
        <v>5.632579</v>
      </c>
      <c r="I407" s="6" t="n">
        <f aca="false">AVERAGE(F407:H407)</f>
        <v>3.77810933333333</v>
      </c>
      <c r="J407" s="7" t="n">
        <f aca="false">POWER(10,(I407-E407))</f>
        <v>0.268955646686916</v>
      </c>
      <c r="M407" s="1" t="n">
        <v>0.252071485352812</v>
      </c>
      <c r="N407" s="8" t="n">
        <f aca="false">POWER(10,-M407)</f>
        <v>0.559665472356319</v>
      </c>
      <c r="O407" s="1" t="s">
        <v>1225</v>
      </c>
      <c r="P407" s="1" t="n">
        <v>0.252071485352812</v>
      </c>
      <c r="Q407" s="1" t="n">
        <v>-0.607938806215922</v>
      </c>
      <c r="R407" s="1" t="s">
        <v>1226</v>
      </c>
      <c r="U407" s="1" t="s">
        <v>1227</v>
      </c>
    </row>
    <row r="408" customFormat="false" ht="12" hidden="false" customHeight="false" outlineLevel="0" collapsed="false">
      <c r="A408" s="1" t="n">
        <v>453</v>
      </c>
      <c r="B408" s="5" t="n">
        <v>4.677105</v>
      </c>
      <c r="C408" s="5" t="n">
        <v>4.496639</v>
      </c>
      <c r="D408" s="5" t="n">
        <v>6.404115</v>
      </c>
      <c r="E408" s="6" t="n">
        <f aca="false">AVERAGE(B408:D408)</f>
        <v>5.19261966666667</v>
      </c>
      <c r="F408" s="5" t="n">
        <v>4.52498</v>
      </c>
      <c r="G408" s="5" t="n">
        <v>4.269933</v>
      </c>
      <c r="H408" s="5" t="n">
        <v>4.252173</v>
      </c>
      <c r="I408" s="6" t="n">
        <f aca="false">AVERAGE(F408:H408)</f>
        <v>4.34902866666667</v>
      </c>
      <c r="J408" s="7" t="n">
        <f aca="false">POWER(10,(I408-E408))</f>
        <v>0.143353730799503</v>
      </c>
      <c r="M408" s="1" t="n">
        <v>0.963884657756479</v>
      </c>
      <c r="N408" s="8" t="n">
        <f aca="false">POWER(10,-M408)</f>
        <v>0.108671420064462</v>
      </c>
      <c r="O408" s="1" t="s">
        <v>1228</v>
      </c>
      <c r="P408" s="1" t="n">
        <v>0.963884657756479</v>
      </c>
      <c r="Q408" s="1" t="n">
        <v>-0.760451396306356</v>
      </c>
      <c r="R408" s="1" t="s">
        <v>1229</v>
      </c>
      <c r="U408" s="1" t="s">
        <v>1230</v>
      </c>
    </row>
    <row r="409" customFormat="false" ht="12" hidden="false" customHeight="false" outlineLevel="0" collapsed="false">
      <c r="A409" s="1" t="n">
        <v>454</v>
      </c>
      <c r="B409" s="5" t="n">
        <v>5.778983</v>
      </c>
      <c r="C409" s="5" t="n">
        <v>5.592865</v>
      </c>
      <c r="D409" s="5" t="n">
        <v>6.595188</v>
      </c>
      <c r="E409" s="6" t="n">
        <f aca="false">AVERAGE(B409:D409)</f>
        <v>5.989012</v>
      </c>
      <c r="F409" s="5" t="n">
        <v>5.628062</v>
      </c>
      <c r="G409" s="5" t="n">
        <v>5.271516</v>
      </c>
      <c r="H409" s="5" t="n">
        <v>6.968329</v>
      </c>
      <c r="I409" s="6" t="n">
        <f aca="false">AVERAGE(F409:H409)</f>
        <v>5.955969</v>
      </c>
      <c r="J409" s="7" t="n">
        <f aca="false">POWER(10,(I409-E409))</f>
        <v>0.926738061427145</v>
      </c>
      <c r="M409" s="1" t="n">
        <v>0.0334660091622912</v>
      </c>
      <c r="N409" s="8" t="n">
        <f aca="false">POWER(10,-M409)</f>
        <v>0.925835844490569</v>
      </c>
      <c r="O409" s="1" t="s">
        <v>1231</v>
      </c>
      <c r="P409" s="1" t="n">
        <v>0.0334660091622912</v>
      </c>
      <c r="Q409" s="1" t="n">
        <v>-0.0424375534057617</v>
      </c>
      <c r="R409" s="1" t="s">
        <v>1232</v>
      </c>
      <c r="U409" s="1" t="s">
        <v>1233</v>
      </c>
    </row>
    <row r="410" customFormat="false" ht="12" hidden="false" customHeight="false" outlineLevel="0" collapsed="false">
      <c r="A410" s="1" t="n">
        <v>455</v>
      </c>
      <c r="B410" s="5" t="n">
        <v>3.495447</v>
      </c>
      <c r="C410" s="5" t="n">
        <v>3</v>
      </c>
      <c r="D410" s="5" t="n">
        <v>5.528891</v>
      </c>
      <c r="E410" s="6" t="n">
        <f aca="false">AVERAGE(B410:D410)</f>
        <v>4.00811266666667</v>
      </c>
      <c r="F410" s="5" t="n">
        <v>3</v>
      </c>
      <c r="G410" s="5" t="n">
        <v>3</v>
      </c>
      <c r="H410" s="5" t="n">
        <v>3</v>
      </c>
      <c r="I410" s="6" t="n">
        <f aca="false">AVERAGE(F410:H410)</f>
        <v>3</v>
      </c>
      <c r="J410" s="7" t="n">
        <f aca="false">POWER(10,(I410-E410))</f>
        <v>0.0981493286498697</v>
      </c>
      <c r="M410" s="1" t="n">
        <v>1.328003951392</v>
      </c>
      <c r="N410" s="8" t="n">
        <f aca="false">POWER(10,-M410)</f>
        <v>0.046988983333244</v>
      </c>
      <c r="O410" s="1" t="s">
        <v>201</v>
      </c>
      <c r="P410" s="1" t="n">
        <v>1.328003951392</v>
      </c>
      <c r="Q410" s="1" t="n">
        <v>-1.22707509994507</v>
      </c>
      <c r="R410" s="1" t="s">
        <v>1234</v>
      </c>
      <c r="U410" s="1" t="s">
        <v>1235</v>
      </c>
    </row>
    <row r="411" customFormat="false" ht="12" hidden="false" customHeight="false" outlineLevel="0" collapsed="false">
      <c r="A411" s="1" t="n">
        <v>456</v>
      </c>
      <c r="B411" s="5" t="n">
        <v>4.188253</v>
      </c>
      <c r="C411" s="5" t="n">
        <v>4.210693</v>
      </c>
      <c r="D411" s="5" t="n">
        <v>6.043402</v>
      </c>
      <c r="E411" s="6" t="n">
        <f aca="false">AVERAGE(B411:D411)</f>
        <v>4.814116</v>
      </c>
      <c r="F411" s="5" t="n">
        <v>4.485466</v>
      </c>
      <c r="G411" s="5" t="n">
        <v>3</v>
      </c>
      <c r="H411" s="5" t="n">
        <v>4.653126</v>
      </c>
      <c r="I411" s="6" t="n">
        <f aca="false">AVERAGE(F411:H411)</f>
        <v>4.04619733333333</v>
      </c>
      <c r="J411" s="7" t="n">
        <f aca="false">POWER(10,(I411-E411))</f>
        <v>0.170640192878001</v>
      </c>
      <c r="M411" s="1" t="n">
        <v>0.925409023129968</v>
      </c>
      <c r="N411" s="8" t="n">
        <f aca="false">POWER(10,-M411)</f>
        <v>0.118738341042609</v>
      </c>
      <c r="O411" s="1" t="s">
        <v>1236</v>
      </c>
      <c r="P411" s="1" t="n">
        <v>0.925409023129968</v>
      </c>
      <c r="Q411" s="1" t="n">
        <v>-0.940035343170166</v>
      </c>
      <c r="R411" s="1" t="s">
        <v>1237</v>
      </c>
      <c r="U411" s="1" t="s">
        <v>1238</v>
      </c>
    </row>
    <row r="412" customFormat="false" ht="12" hidden="false" customHeight="false" outlineLevel="0" collapsed="false">
      <c r="A412" s="1" t="n">
        <v>457</v>
      </c>
      <c r="B412" s="5" t="n">
        <v>5.333105</v>
      </c>
      <c r="C412" s="5" t="n">
        <v>4.501497</v>
      </c>
      <c r="D412" s="5" t="n">
        <v>4.214181</v>
      </c>
      <c r="E412" s="6" t="n">
        <f aca="false">AVERAGE(B412:D412)</f>
        <v>4.68292766666667</v>
      </c>
      <c r="F412" s="5" t="n">
        <v>5.597586</v>
      </c>
      <c r="G412" s="5" t="n">
        <v>5.188816</v>
      </c>
      <c r="H412" s="5" t="n">
        <v>3.874864</v>
      </c>
      <c r="I412" s="6" t="n">
        <f aca="false">AVERAGE(F412:H412)</f>
        <v>4.88708866666667</v>
      </c>
      <c r="J412" s="7" t="n">
        <f aca="false">POWER(10,(I412-E412))</f>
        <v>1.60015112061628</v>
      </c>
      <c r="M412" s="1" t="n">
        <v>0.0381789074470167</v>
      </c>
      <c r="N412" s="8" t="n">
        <f aca="false">POWER(10,-M412)</f>
        <v>0.915843131170551</v>
      </c>
      <c r="O412" s="1" t="s">
        <v>1239</v>
      </c>
      <c r="P412" s="1" t="n">
        <v>0.0381789074470167</v>
      </c>
      <c r="Q412" s="1" t="n">
        <v>0.0353906551996861</v>
      </c>
      <c r="R412" s="1" t="s">
        <v>1240</v>
      </c>
      <c r="U412" s="1" t="s">
        <v>1241</v>
      </c>
    </row>
    <row r="413" customFormat="false" ht="12" hidden="false" customHeight="false" outlineLevel="0" collapsed="false">
      <c r="A413" s="1" t="n">
        <v>458</v>
      </c>
      <c r="B413" s="5" t="n">
        <v>4.960937</v>
      </c>
      <c r="C413" s="5" t="n">
        <v>4.817029</v>
      </c>
      <c r="D413" s="5" t="n">
        <v>5.068594</v>
      </c>
      <c r="E413" s="6" t="n">
        <f aca="false">AVERAGE(B413:D413)</f>
        <v>4.94885333333333</v>
      </c>
      <c r="F413" s="5" t="n">
        <v>5.344589</v>
      </c>
      <c r="G413" s="5" t="n">
        <v>5.413014</v>
      </c>
      <c r="H413" s="5" t="n">
        <v>4.715034</v>
      </c>
      <c r="I413" s="6" t="n">
        <f aca="false">AVERAGE(F413:H413)</f>
        <v>5.15754566666667</v>
      </c>
      <c r="J413" s="7" t="n">
        <f aca="false">POWER(10,(I413-E413))</f>
        <v>1.61693414927543</v>
      </c>
      <c r="M413" s="1" t="n">
        <v>0.266804577256599</v>
      </c>
      <c r="N413" s="8" t="n">
        <f aca="false">POWER(10,-M413)</f>
        <v>0.540997704975768</v>
      </c>
      <c r="O413" s="1" t="s">
        <v>1242</v>
      </c>
      <c r="P413" s="1" t="n">
        <v>0.266804577256599</v>
      </c>
      <c r="Q413" s="1" t="n">
        <v>0.127137104670207</v>
      </c>
      <c r="R413" s="1" t="s">
        <v>1243</v>
      </c>
      <c r="U413" s="1" t="s">
        <v>1244</v>
      </c>
    </row>
    <row r="414" customFormat="false" ht="12" hidden="false" customHeight="false" outlineLevel="0" collapsed="false">
      <c r="A414" s="1" t="n">
        <v>460</v>
      </c>
      <c r="B414" s="5" t="n">
        <v>6.067554</v>
      </c>
      <c r="C414" s="5" t="n">
        <v>5.799781</v>
      </c>
      <c r="D414" s="5" t="n">
        <v>6.046846</v>
      </c>
      <c r="E414" s="6" t="n">
        <f aca="false">AVERAGE(B414:D414)</f>
        <v>5.97139366666667</v>
      </c>
      <c r="F414" s="5" t="n">
        <v>5.810642</v>
      </c>
      <c r="G414" s="5" t="n">
        <v>5.829381</v>
      </c>
      <c r="H414" s="5" t="n">
        <v>6.496321</v>
      </c>
      <c r="I414" s="6" t="n">
        <f aca="false">AVERAGE(F414:H414)</f>
        <v>6.045448</v>
      </c>
      <c r="J414" s="7" t="n">
        <f aca="false">POWER(10,(I414-E414))</f>
        <v>1.18591710556434</v>
      </c>
      <c r="M414" s="1" t="n">
        <v>0.0469427540217665</v>
      </c>
      <c r="N414" s="8" t="n">
        <f aca="false">POWER(10,-M414)</f>
        <v>0.897547095739741</v>
      </c>
      <c r="O414" s="1" t="s">
        <v>1245</v>
      </c>
      <c r="P414" s="1" t="n">
        <v>0.0469427540217665</v>
      </c>
      <c r="Q414" s="1" t="n">
        <v>-0.0249678293863935</v>
      </c>
      <c r="R414" s="1" t="s">
        <v>1246</v>
      </c>
      <c r="U414" s="1" t="s">
        <v>1247</v>
      </c>
    </row>
    <row r="415" customFormat="false" ht="12" hidden="false" customHeight="false" outlineLevel="0" collapsed="false">
      <c r="A415" s="1" t="n">
        <v>461</v>
      </c>
      <c r="B415" s="5" t="n">
        <v>5.147676</v>
      </c>
      <c r="C415" s="5" t="n">
        <v>3</v>
      </c>
      <c r="D415" s="5" t="n">
        <v>4.947478</v>
      </c>
      <c r="E415" s="6" t="n">
        <f aca="false">AVERAGE(B415:D415)</f>
        <v>4.36505133333333</v>
      </c>
      <c r="F415" s="5" t="n">
        <v>3</v>
      </c>
      <c r="G415" s="5" t="n">
        <v>4.717304</v>
      </c>
      <c r="H415" s="5" t="n">
        <v>4.475017</v>
      </c>
      <c r="I415" s="6" t="n">
        <f aca="false">AVERAGE(F415:H415)</f>
        <v>4.064107</v>
      </c>
      <c r="J415" s="7" t="n">
        <f aca="false">POWER(10,(I415-E415))</f>
        <v>0.500098632129808</v>
      </c>
      <c r="M415" s="1" t="n">
        <v>0.279326680309496</v>
      </c>
      <c r="N415" s="8" t="n">
        <f aca="false">POWER(10,-M415)</f>
        <v>0.525621740135773</v>
      </c>
      <c r="O415" s="1" t="s">
        <v>1248</v>
      </c>
      <c r="P415" s="1" t="n">
        <v>0.279326680309496</v>
      </c>
      <c r="Q415" s="1" t="n">
        <v>-0.37333607673645</v>
      </c>
      <c r="R415" s="1" t="s">
        <v>1249</v>
      </c>
      <c r="U415" s="1" t="s">
        <v>1250</v>
      </c>
    </row>
    <row r="416" customFormat="false" ht="12" hidden="false" customHeight="false" outlineLevel="0" collapsed="false">
      <c r="A416" s="1" t="n">
        <v>462</v>
      </c>
      <c r="B416" s="5" t="n">
        <v>5.478278</v>
      </c>
      <c r="C416" s="5" t="n">
        <v>5.05204</v>
      </c>
      <c r="D416" s="5" t="n">
        <v>6.086574</v>
      </c>
      <c r="E416" s="6" t="n">
        <f aca="false">AVERAGE(B416:D416)</f>
        <v>5.538964</v>
      </c>
      <c r="F416" s="5" t="n">
        <v>5.341909</v>
      </c>
      <c r="G416" s="5" t="n">
        <v>5.217826</v>
      </c>
      <c r="H416" s="5" t="n">
        <v>5.789975</v>
      </c>
      <c r="I416" s="6" t="n">
        <f aca="false">AVERAGE(F416:H416)</f>
        <v>5.44990333333333</v>
      </c>
      <c r="J416" s="7" t="n">
        <f aca="false">POWER(10,(I416-E416))</f>
        <v>0.814590485795604</v>
      </c>
      <c r="M416" s="1" t="n">
        <v>0.372070230818109</v>
      </c>
      <c r="N416" s="8" t="n">
        <f aca="false">POWER(10,-M416)</f>
        <v>0.424550903234539</v>
      </c>
      <c r="O416" s="1" t="s">
        <v>1251</v>
      </c>
      <c r="P416" s="1" t="n">
        <v>0.372070230818109</v>
      </c>
      <c r="Q416" s="1" t="n">
        <v>-0.226461013158162</v>
      </c>
      <c r="R416" s="1" t="s">
        <v>1252</v>
      </c>
      <c r="U416" s="1" t="s">
        <v>1253</v>
      </c>
    </row>
    <row r="417" customFormat="false" ht="12" hidden="false" customHeight="false" outlineLevel="0" collapsed="false">
      <c r="A417" s="1" t="n">
        <v>463</v>
      </c>
      <c r="B417" s="5" t="n">
        <v>4.706811</v>
      </c>
      <c r="C417" s="5" t="n">
        <v>4.45632</v>
      </c>
      <c r="D417" s="5" t="n">
        <v>5.610766</v>
      </c>
      <c r="E417" s="6" t="n">
        <f aca="false">AVERAGE(B417:D417)</f>
        <v>4.92463233333333</v>
      </c>
      <c r="F417" s="5" t="n">
        <v>4.630153</v>
      </c>
      <c r="G417" s="5" t="n">
        <v>4.840451</v>
      </c>
      <c r="H417" s="5" t="n">
        <v>3.736986</v>
      </c>
      <c r="I417" s="6" t="n">
        <f aca="false">AVERAGE(F417:H417)</f>
        <v>4.40253</v>
      </c>
      <c r="J417" s="7" t="n">
        <f aca="false">POWER(10,(I417-E417))</f>
        <v>0.300536806068338</v>
      </c>
      <c r="M417" s="1" t="n">
        <v>0.861518839720209</v>
      </c>
      <c r="N417" s="8" t="n">
        <f aca="false">POWER(10,-M417)</f>
        <v>0.137556513688433</v>
      </c>
      <c r="O417" s="1" t="s">
        <v>1254</v>
      </c>
      <c r="P417" s="1" t="n">
        <v>0.861518839720209</v>
      </c>
      <c r="Q417" s="1" t="n">
        <v>-0.520422697067261</v>
      </c>
      <c r="R417" s="1" t="s">
        <v>1255</v>
      </c>
      <c r="U417" s="1" t="s">
        <v>1256</v>
      </c>
    </row>
    <row r="418" customFormat="false" ht="12" hidden="false" customHeight="false" outlineLevel="0" collapsed="false">
      <c r="A418" s="1" t="n">
        <v>464</v>
      </c>
      <c r="B418" s="5" t="n">
        <v>5.998033</v>
      </c>
      <c r="C418" s="5" t="n">
        <v>5.616748</v>
      </c>
      <c r="D418" s="5" t="n">
        <v>7.036549</v>
      </c>
      <c r="E418" s="6" t="n">
        <f aca="false">AVERAGE(B418:D418)</f>
        <v>6.21711</v>
      </c>
      <c r="F418" s="5" t="n">
        <v>5.624571</v>
      </c>
      <c r="G418" s="5" t="n">
        <v>5.498104</v>
      </c>
      <c r="H418" s="5" t="n">
        <v>6.171288</v>
      </c>
      <c r="I418" s="6" t="n">
        <f aca="false">AVERAGE(F418:H418)</f>
        <v>5.76465433333333</v>
      </c>
      <c r="J418" s="7" t="n">
        <f aca="false">POWER(10,(I418-E418))</f>
        <v>0.352812800360277</v>
      </c>
      <c r="M418" s="1" t="n">
        <v>0.662318072240698</v>
      </c>
      <c r="N418" s="8" t="n">
        <f aca="false">POWER(10,-M418)</f>
        <v>0.217611542688881</v>
      </c>
      <c r="O418" s="1" t="s">
        <v>1257</v>
      </c>
      <c r="P418" s="1" t="n">
        <v>0.662318072240698</v>
      </c>
      <c r="Q418" s="1" t="n">
        <v>-0.505043268203735</v>
      </c>
      <c r="R418" s="1" t="s">
        <v>1258</v>
      </c>
      <c r="U418" s="1" t="s">
        <v>1259</v>
      </c>
    </row>
    <row r="419" customFormat="false" ht="12" hidden="false" customHeight="false" outlineLevel="0" collapsed="false">
      <c r="A419" s="1" t="n">
        <v>465</v>
      </c>
      <c r="B419" s="5" t="n">
        <v>5.749898</v>
      </c>
      <c r="C419" s="5" t="n">
        <v>5.683011</v>
      </c>
      <c r="D419" s="5" t="n">
        <v>5.195927</v>
      </c>
      <c r="E419" s="6" t="n">
        <f aca="false">AVERAGE(B419:D419)</f>
        <v>5.54294533333333</v>
      </c>
      <c r="F419" s="5" t="n">
        <v>6.078638</v>
      </c>
      <c r="G419" s="5" t="n">
        <v>5.836483</v>
      </c>
      <c r="H419" s="5" t="n">
        <v>5.750763</v>
      </c>
      <c r="I419" s="6" t="n">
        <f aca="false">AVERAGE(F419:H419)</f>
        <v>5.888628</v>
      </c>
      <c r="J419" s="7" t="n">
        <f aca="false">POWER(10,(I419-E419))</f>
        <v>2.21657620451373</v>
      </c>
      <c r="M419" s="1" t="n">
        <v>1.757326438345</v>
      </c>
      <c r="N419" s="8" t="n">
        <f aca="false">POWER(10,-M419)</f>
        <v>0.0174853190693535</v>
      </c>
      <c r="O419" s="1" t="s">
        <v>1260</v>
      </c>
      <c r="P419" s="1" t="n">
        <v>1.757326438345</v>
      </c>
      <c r="Q419" s="1" t="n">
        <v>0.286399126052856</v>
      </c>
      <c r="R419" s="1" t="s">
        <v>1261</v>
      </c>
      <c r="U419" s="1" t="s">
        <v>1262</v>
      </c>
    </row>
    <row r="420" customFormat="false" ht="12" hidden="false" customHeight="false" outlineLevel="0" collapsed="false">
      <c r="A420" s="1" t="n">
        <v>74</v>
      </c>
      <c r="B420" s="5" t="n">
        <v>5.465427</v>
      </c>
      <c r="C420" s="5" t="n">
        <v>4.833485</v>
      </c>
      <c r="D420" s="5" t="n">
        <v>3.821048</v>
      </c>
      <c r="E420" s="6" t="n">
        <f aca="false">AVERAGE(B420:D420)</f>
        <v>4.70665333333333</v>
      </c>
      <c r="F420" s="5" t="n">
        <v>5.937919</v>
      </c>
      <c r="G420" s="5" t="n">
        <v>4.999622</v>
      </c>
      <c r="H420" s="5" t="n">
        <v>4.450634</v>
      </c>
      <c r="I420" s="6" t="n">
        <f aca="false">AVERAGE(F420:H420)</f>
        <v>5.12939166666667</v>
      </c>
      <c r="J420" s="7" t="n">
        <f aca="false">POWER(10,(I420-E420))</f>
        <v>2.64690487203805</v>
      </c>
      <c r="M420" s="1" t="n">
        <v>0.69270915483764</v>
      </c>
      <c r="N420" s="8" t="n">
        <f aca="false">POWER(10,-M420)</f>
        <v>0.202904110479257</v>
      </c>
      <c r="O420" s="1" t="s">
        <v>1263</v>
      </c>
      <c r="P420" s="1" t="n">
        <v>0.69270915483764</v>
      </c>
      <c r="Q420" s="1" t="n">
        <v>0.430025100708008</v>
      </c>
      <c r="R420" s="1" t="s">
        <v>1264</v>
      </c>
      <c r="U420" s="1" t="s">
        <v>1265</v>
      </c>
    </row>
    <row r="421" customFormat="false" ht="12" hidden="false" customHeight="false" outlineLevel="0" collapsed="false">
      <c r="A421" s="1" t="n">
        <v>467</v>
      </c>
      <c r="B421" s="5" t="n">
        <v>6.995008</v>
      </c>
      <c r="C421" s="5" t="n">
        <v>7.69584</v>
      </c>
      <c r="D421" s="5" t="n">
        <v>7.110893</v>
      </c>
      <c r="E421" s="6" t="n">
        <f aca="false">AVERAGE(B421:D421)</f>
        <v>7.267247</v>
      </c>
      <c r="F421" s="5" t="n">
        <v>6.858158</v>
      </c>
      <c r="G421" s="5" t="n">
        <v>7.007791</v>
      </c>
      <c r="H421" s="5" t="n">
        <v>7.462204</v>
      </c>
      <c r="I421" s="6" t="n">
        <f aca="false">AVERAGE(F421:H421)</f>
        <v>7.10938433333333</v>
      </c>
      <c r="J421" s="7" t="n">
        <f aca="false">POWER(10,(I421-E421))</f>
        <v>0.695244134103932</v>
      </c>
      <c r="M421" s="1" t="n">
        <v>0.599711787492895</v>
      </c>
      <c r="N421" s="8" t="n">
        <f aca="false">POWER(10,-M421)</f>
        <v>0.251355395755589</v>
      </c>
      <c r="O421" s="1" t="s">
        <v>1266</v>
      </c>
      <c r="P421" s="1" t="n">
        <v>0.599711787492895</v>
      </c>
      <c r="Q421" s="1" t="n">
        <v>-0.247400601704915</v>
      </c>
      <c r="R421" s="1" t="s">
        <v>1267</v>
      </c>
      <c r="U421" s="1" t="s">
        <v>1268</v>
      </c>
    </row>
    <row r="422" customFormat="false" ht="12" hidden="false" customHeight="false" outlineLevel="0" collapsed="false">
      <c r="A422" s="1" t="n">
        <v>468</v>
      </c>
      <c r="B422" s="5" t="n">
        <v>7.997469</v>
      </c>
      <c r="C422" s="5" t="n">
        <v>7.714154</v>
      </c>
      <c r="D422" s="5" t="n">
        <v>8.386213</v>
      </c>
      <c r="E422" s="6" t="n">
        <f aca="false">AVERAGE(B422:D422)</f>
        <v>8.032612</v>
      </c>
      <c r="F422" s="5" t="n">
        <v>7.485452</v>
      </c>
      <c r="G422" s="5" t="n">
        <v>7.415741</v>
      </c>
      <c r="H422" s="5" t="n">
        <v>7.352453</v>
      </c>
      <c r="I422" s="6" t="n">
        <f aca="false">AVERAGE(F422:H422)</f>
        <v>7.417882</v>
      </c>
      <c r="J422" s="7" t="n">
        <f aca="false">POWER(10,(I422-E422))</f>
        <v>0.242811918271466</v>
      </c>
      <c r="M422" s="1" t="n">
        <v>1.92572017986683</v>
      </c>
      <c r="N422" s="8" t="n">
        <f aca="false">POWER(10,-M422)</f>
        <v>0.0118653299661475</v>
      </c>
      <c r="O422" s="1" t="s">
        <v>1269</v>
      </c>
      <c r="P422" s="1" t="n">
        <v>1.92572017986683</v>
      </c>
      <c r="Q422" s="1" t="n">
        <v>-0.623249928156535</v>
      </c>
      <c r="R422" s="1" t="s">
        <v>1270</v>
      </c>
      <c r="U422" s="1" t="s">
        <v>1271</v>
      </c>
    </row>
    <row r="423" customFormat="false" ht="12" hidden="false" customHeight="false" outlineLevel="0" collapsed="false">
      <c r="A423" s="1" t="n">
        <v>469</v>
      </c>
      <c r="B423" s="5" t="n">
        <v>4.670941</v>
      </c>
      <c r="C423" s="5" t="n">
        <v>4.518922</v>
      </c>
      <c r="D423" s="5" t="n">
        <v>3.738019</v>
      </c>
      <c r="E423" s="6" t="n">
        <f aca="false">AVERAGE(B423:D423)</f>
        <v>4.309294</v>
      </c>
      <c r="F423" s="5" t="n">
        <v>4.665712</v>
      </c>
      <c r="G423" s="5" t="n">
        <v>4.481844</v>
      </c>
      <c r="H423" s="5" t="n">
        <v>5.918418</v>
      </c>
      <c r="I423" s="6" t="n">
        <f aca="false">AVERAGE(F423:H423)</f>
        <v>5.02199133333333</v>
      </c>
      <c r="J423" s="7" t="n">
        <f aca="false">POWER(10,(I423-E423))</f>
        <v>5.16056595948692</v>
      </c>
      <c r="M423" s="1" t="n">
        <v>0.890302797960633</v>
      </c>
      <c r="N423" s="8" t="n">
        <f aca="false">POWER(10,-M423)</f>
        <v>0.128735167387128</v>
      </c>
      <c r="O423" s="1" t="s">
        <v>1272</v>
      </c>
      <c r="P423" s="1" t="n">
        <v>0.890302797960633</v>
      </c>
      <c r="Q423" s="1" t="n">
        <v>0.494384050369263</v>
      </c>
      <c r="R423" s="1" t="s">
        <v>1273</v>
      </c>
      <c r="U423" s="1" t="s">
        <v>1274</v>
      </c>
    </row>
    <row r="424" customFormat="false" ht="12" hidden="false" customHeight="false" outlineLevel="0" collapsed="false">
      <c r="A424" s="1" t="n">
        <v>470</v>
      </c>
      <c r="B424" s="5" t="n">
        <v>3</v>
      </c>
      <c r="C424" s="5" t="n">
        <v>4.50553</v>
      </c>
      <c r="D424" s="5" t="n">
        <v>6.915379</v>
      </c>
      <c r="E424" s="6" t="n">
        <f aca="false">AVERAGE(B424:D424)</f>
        <v>4.80696966666667</v>
      </c>
      <c r="F424" s="5" t="n">
        <v>3</v>
      </c>
      <c r="G424" s="5" t="n">
        <v>2.991563</v>
      </c>
      <c r="H424" s="5" t="n">
        <v>4.403327</v>
      </c>
      <c r="I424" s="6" t="n">
        <f aca="false">AVERAGE(F424:H424)</f>
        <v>3.46496333333333</v>
      </c>
      <c r="J424" s="7" t="n">
        <f aca="false">POWER(10,(I424-E424))</f>
        <v>0.0454981425089838</v>
      </c>
      <c r="M424" s="1" t="n">
        <v>0.656735422926659</v>
      </c>
      <c r="N424" s="8" t="n">
        <f aca="false">POWER(10,-M424)</f>
        <v>0.220426891946089</v>
      </c>
      <c r="O424" s="1" t="s">
        <v>1275</v>
      </c>
      <c r="P424" s="1" t="n">
        <v>0.656735422926659</v>
      </c>
      <c r="Q424" s="1" t="n">
        <v>-1.15097641944885</v>
      </c>
      <c r="R424" s="1" t="s">
        <v>1276</v>
      </c>
      <c r="U424" s="1" t="s">
        <v>1277</v>
      </c>
    </row>
    <row r="425" customFormat="false" ht="12" hidden="false" customHeight="false" outlineLevel="0" collapsed="false">
      <c r="A425" s="1" t="n">
        <v>471</v>
      </c>
      <c r="B425" s="5" t="n">
        <v>5.759932</v>
      </c>
      <c r="C425" s="5" t="n">
        <v>6.246794</v>
      </c>
      <c r="D425" s="5" t="n">
        <v>5.948472</v>
      </c>
      <c r="E425" s="6" t="n">
        <f aca="false">AVERAGE(B425:D425)</f>
        <v>5.985066</v>
      </c>
      <c r="F425" s="5" t="n">
        <v>4.164591</v>
      </c>
      <c r="G425" s="5" t="n">
        <v>4.758813</v>
      </c>
      <c r="H425" s="5" t="n">
        <v>6.110051</v>
      </c>
      <c r="I425" s="6" t="n">
        <f aca="false">AVERAGE(F425:H425)</f>
        <v>5.01115166666667</v>
      </c>
      <c r="J425" s="7" t="n">
        <f aca="false">POWER(10,(I425-E425))</f>
        <v>0.106190500238887</v>
      </c>
      <c r="M425" s="1" t="n">
        <v>1.50509623119532</v>
      </c>
      <c r="N425" s="8" t="n">
        <f aca="false">POWER(10,-M425)</f>
        <v>0.0312538676558162</v>
      </c>
      <c r="O425" s="1" t="s">
        <v>1278</v>
      </c>
      <c r="P425" s="1" t="n">
        <v>1.50509623119532</v>
      </c>
      <c r="Q425" s="1" t="n">
        <v>-0.92409873008728</v>
      </c>
      <c r="R425" s="1" t="s">
        <v>1279</v>
      </c>
      <c r="U425" s="1" t="s">
        <v>1280</v>
      </c>
    </row>
    <row r="426" customFormat="false" ht="12" hidden="false" customHeight="false" outlineLevel="0" collapsed="false">
      <c r="A426" s="1" t="n">
        <v>472</v>
      </c>
      <c r="B426" s="5" t="n">
        <v>7.446428</v>
      </c>
      <c r="C426" s="5" t="n">
        <v>7.586868</v>
      </c>
      <c r="D426" s="5" t="n">
        <v>7.184578</v>
      </c>
      <c r="E426" s="6" t="n">
        <f aca="false">AVERAGE(B426:D426)</f>
        <v>7.405958</v>
      </c>
      <c r="F426" s="5" t="n">
        <v>7.329845</v>
      </c>
      <c r="G426" s="5" t="n">
        <v>7.068334</v>
      </c>
      <c r="H426" s="5" t="n">
        <v>7.594746</v>
      </c>
      <c r="I426" s="6" t="n">
        <f aca="false">AVERAGE(F426:H426)</f>
        <v>7.330975</v>
      </c>
      <c r="J426" s="7" t="n">
        <f aca="false">POWER(10,(I426-E426))</f>
        <v>0.841428077816292</v>
      </c>
      <c r="M426" s="1" t="n">
        <v>0.471566553914029</v>
      </c>
      <c r="N426" s="8" t="n">
        <f aca="false">POWER(10,-M426)</f>
        <v>0.337624105116785</v>
      </c>
      <c r="O426" s="1" t="s">
        <v>1281</v>
      </c>
      <c r="P426" s="1" t="n">
        <v>0.471566553914029</v>
      </c>
      <c r="Q426" s="1" t="n">
        <v>-0.141592184702556</v>
      </c>
      <c r="R426" s="1" t="s">
        <v>1282</v>
      </c>
      <c r="U426" s="1" t="s">
        <v>1283</v>
      </c>
    </row>
    <row r="427" customFormat="false" ht="12" hidden="false" customHeight="false" outlineLevel="0" collapsed="false">
      <c r="A427" s="1" t="n">
        <v>473</v>
      </c>
      <c r="B427" s="5" t="n">
        <v>6.381711</v>
      </c>
      <c r="C427" s="5" t="n">
        <v>5.904331</v>
      </c>
      <c r="D427" s="5" t="n">
        <v>6.970398</v>
      </c>
      <c r="E427" s="6" t="n">
        <f aca="false">AVERAGE(B427:D427)</f>
        <v>6.41881333333333</v>
      </c>
      <c r="F427" s="5" t="n">
        <v>6.377761</v>
      </c>
      <c r="G427" s="5" t="n">
        <v>6.644557</v>
      </c>
      <c r="H427" s="5" t="n">
        <v>6.467549</v>
      </c>
      <c r="I427" s="6" t="n">
        <f aca="false">AVERAGE(F427:H427)</f>
        <v>6.49662233333333</v>
      </c>
      <c r="J427" s="7" t="n">
        <f aca="false">POWER(10,(I427-E427))</f>
        <v>1.19621432801684</v>
      </c>
      <c r="M427" s="1" t="n">
        <v>0.0473266329605654</v>
      </c>
      <c r="N427" s="8" t="n">
        <f aca="false">POWER(10,-M427)</f>
        <v>0.896754091891375</v>
      </c>
      <c r="O427" s="1" t="s">
        <v>1284</v>
      </c>
      <c r="P427" s="1" t="n">
        <v>0.0473266329605654</v>
      </c>
      <c r="Q427" s="1" t="n">
        <v>0.0364093780517578</v>
      </c>
      <c r="R427" s="1" t="s">
        <v>1285</v>
      </c>
      <c r="U427" s="1" t="s">
        <v>1286</v>
      </c>
    </row>
    <row r="428" customFormat="false" ht="12" hidden="false" customHeight="false" outlineLevel="0" collapsed="false">
      <c r="A428" s="1" t="n">
        <v>474</v>
      </c>
      <c r="B428" s="5" t="n">
        <v>5.417588</v>
      </c>
      <c r="C428" s="5" t="n">
        <v>5.994361</v>
      </c>
      <c r="D428" s="5" t="n">
        <v>5.059223</v>
      </c>
      <c r="E428" s="6" t="n">
        <f aca="false">AVERAGE(B428:D428)</f>
        <v>5.49039066666667</v>
      </c>
      <c r="F428" s="5" t="n">
        <v>5.085719</v>
      </c>
      <c r="G428" s="5" t="n">
        <v>5.384551</v>
      </c>
      <c r="H428" s="5" t="n">
        <v>5.586812</v>
      </c>
      <c r="I428" s="6" t="n">
        <f aca="false">AVERAGE(F428:H428)</f>
        <v>5.35236066666667</v>
      </c>
      <c r="J428" s="7" t="n">
        <f aca="false">POWER(10,(I428-E428))</f>
        <v>0.727729533025294</v>
      </c>
      <c r="M428" s="1" t="n">
        <v>0.634030995796323</v>
      </c>
      <c r="N428" s="8" t="n">
        <f aca="false">POWER(10,-M428)</f>
        <v>0.232257102748241</v>
      </c>
      <c r="O428" s="1" t="s">
        <v>1287</v>
      </c>
      <c r="P428" s="1" t="n">
        <v>0.634030995796323</v>
      </c>
      <c r="Q428" s="1" t="n">
        <v>-0.228781859079997</v>
      </c>
      <c r="R428" s="1" t="s">
        <v>1288</v>
      </c>
      <c r="U428" s="1" t="s">
        <v>1289</v>
      </c>
    </row>
    <row r="429" customFormat="false" ht="12" hidden="false" customHeight="false" outlineLevel="0" collapsed="false">
      <c r="A429" s="1" t="n">
        <v>475</v>
      </c>
      <c r="B429" s="5" t="n">
        <v>5.089587</v>
      </c>
      <c r="C429" s="5" t="n">
        <v>5.548451</v>
      </c>
      <c r="D429" s="5" t="n">
        <v>6.030883</v>
      </c>
      <c r="E429" s="6" t="n">
        <f aca="false">AVERAGE(B429:D429)</f>
        <v>5.556307</v>
      </c>
      <c r="F429" s="5" t="n">
        <v>6.385678</v>
      </c>
      <c r="G429" s="5" t="n">
        <v>6.433466</v>
      </c>
      <c r="H429" s="5" t="n">
        <v>6.702085</v>
      </c>
      <c r="I429" s="6" t="n">
        <f aca="false">AVERAGE(F429:H429)</f>
        <v>6.50707633333333</v>
      </c>
      <c r="J429" s="7" t="n">
        <f aca="false">POWER(10,(I429-E429))</f>
        <v>8.92831148701771</v>
      </c>
      <c r="M429" s="1" t="n">
        <v>2.01205240805036</v>
      </c>
      <c r="N429" s="8" t="n">
        <f aca="false">POWER(10,-M429)</f>
        <v>0.0097262984556524</v>
      </c>
      <c r="O429" s="1" t="s">
        <v>1290</v>
      </c>
      <c r="P429" s="1" t="n">
        <v>2.01205240805036</v>
      </c>
      <c r="Q429" s="1" t="n">
        <v>0.82337220509847</v>
      </c>
      <c r="R429" s="1" t="s">
        <v>1291</v>
      </c>
      <c r="U429" s="1" t="s">
        <v>1292</v>
      </c>
    </row>
    <row r="430" customFormat="false" ht="12" hidden="false" customHeight="false" outlineLevel="0" collapsed="false">
      <c r="A430" s="1" t="n">
        <v>476</v>
      </c>
      <c r="B430" s="5" t="n">
        <v>4.453792</v>
      </c>
      <c r="C430" s="5" t="n">
        <v>5.527411</v>
      </c>
      <c r="D430" s="5" t="n">
        <v>5.814108</v>
      </c>
      <c r="E430" s="6" t="n">
        <f aca="false">AVERAGE(B430:D430)</f>
        <v>5.26510366666667</v>
      </c>
      <c r="F430" s="5" t="n">
        <v>4.490969</v>
      </c>
      <c r="G430" s="5" t="n">
        <v>4.482101</v>
      </c>
      <c r="H430" s="5" t="n">
        <v>5.117835</v>
      </c>
      <c r="I430" s="6" t="n">
        <f aca="false">AVERAGE(F430:H430)</f>
        <v>4.69696833333333</v>
      </c>
      <c r="J430" s="7" t="n">
        <f aca="false">POWER(10,(I430-E430))</f>
        <v>0.270311589729434</v>
      </c>
      <c r="M430" s="1" t="n">
        <v>0.980225829193287</v>
      </c>
      <c r="N430" s="8" t="n">
        <f aca="false">POWER(10,-M430)</f>
        <v>0.104658419224146</v>
      </c>
      <c r="O430" s="1" t="s">
        <v>1293</v>
      </c>
      <c r="P430" s="1" t="n">
        <v>0.980225829193287</v>
      </c>
      <c r="Q430" s="1" t="n">
        <v>-0.577511787414551</v>
      </c>
      <c r="R430" s="1" t="s">
        <v>1294</v>
      </c>
      <c r="U430" s="1" t="s">
        <v>1295</v>
      </c>
    </row>
    <row r="431" customFormat="false" ht="12" hidden="false" customHeight="false" outlineLevel="0" collapsed="false">
      <c r="A431" s="1" t="n">
        <v>477</v>
      </c>
      <c r="B431" s="5" t="n">
        <v>5.652459</v>
      </c>
      <c r="C431" s="5" t="n">
        <v>5.973211</v>
      </c>
      <c r="D431" s="5" t="n">
        <v>5.915859</v>
      </c>
      <c r="E431" s="6" t="n">
        <f aca="false">AVERAGE(B431:D431)</f>
        <v>5.84717633333333</v>
      </c>
      <c r="F431" s="5" t="n">
        <v>5.989624</v>
      </c>
      <c r="G431" s="5" t="n">
        <v>6.1811</v>
      </c>
      <c r="H431" s="5" t="n">
        <v>6.077659</v>
      </c>
      <c r="I431" s="6" t="n">
        <f aca="false">AVERAGE(F431:H431)</f>
        <v>6.08279433333333</v>
      </c>
      <c r="J431" s="7" t="n">
        <f aca="false">POWER(10,(I431-E431))</f>
        <v>1.72035470678867</v>
      </c>
      <c r="M431" s="1" t="n">
        <v>0.502363633602248</v>
      </c>
      <c r="N431" s="8" t="n">
        <f aca="false">POWER(10,-M431)</f>
        <v>0.314511381598255</v>
      </c>
      <c r="O431" s="1" t="s">
        <v>1296</v>
      </c>
      <c r="P431" s="1" t="n">
        <v>0.502363633602248</v>
      </c>
      <c r="Q431" s="1" t="n">
        <v>0.164761702219645</v>
      </c>
      <c r="R431" s="1" t="s">
        <v>1297</v>
      </c>
      <c r="U431" s="1" t="s">
        <v>1298</v>
      </c>
    </row>
    <row r="432" customFormat="false" ht="12" hidden="false" customHeight="false" outlineLevel="0" collapsed="false">
      <c r="A432" s="1" t="n">
        <v>478</v>
      </c>
      <c r="B432" s="5" t="n">
        <v>6.853607</v>
      </c>
      <c r="C432" s="5" t="n">
        <v>5.971614</v>
      </c>
      <c r="D432" s="5" t="n">
        <v>6.334232</v>
      </c>
      <c r="E432" s="6" t="n">
        <f aca="false">AVERAGE(B432:D432)</f>
        <v>6.38648433333333</v>
      </c>
      <c r="F432" s="5" t="n">
        <v>6.859493</v>
      </c>
      <c r="G432" s="5" t="n">
        <v>6.081347</v>
      </c>
      <c r="H432" s="5" t="n">
        <v>6.824302</v>
      </c>
      <c r="I432" s="6" t="n">
        <f aca="false">AVERAGE(F432:H432)</f>
        <v>6.58838066666667</v>
      </c>
      <c r="J432" s="7" t="n">
        <f aca="false">POWER(10,(I432-E432))</f>
        <v>1.59182871008131</v>
      </c>
      <c r="M432" s="1" t="n">
        <v>0.651538502725888</v>
      </c>
      <c r="N432" s="8" t="n">
        <f aca="false">POWER(10,-M432)</f>
        <v>0.223080442495791</v>
      </c>
      <c r="O432" s="1" t="s">
        <v>1299</v>
      </c>
      <c r="P432" s="1" t="n">
        <v>0.651538502725888</v>
      </c>
      <c r="Q432" s="1" t="n">
        <v>0.272843599319458</v>
      </c>
      <c r="R432" s="1" t="s">
        <v>1300</v>
      </c>
      <c r="U432" s="1" t="s">
        <v>1301</v>
      </c>
    </row>
    <row r="433" customFormat="false" ht="12" hidden="false" customHeight="false" outlineLevel="0" collapsed="false">
      <c r="A433" s="1" t="n">
        <v>479</v>
      </c>
      <c r="B433" s="5" t="n">
        <v>5.044775</v>
      </c>
      <c r="C433" s="5" t="n">
        <v>3</v>
      </c>
      <c r="D433" s="5" t="n">
        <v>5.633115</v>
      </c>
      <c r="E433" s="6" t="n">
        <f aca="false">AVERAGE(B433:D433)</f>
        <v>4.55929666666667</v>
      </c>
      <c r="F433" s="5" t="n">
        <v>4.587239</v>
      </c>
      <c r="G433" s="5" t="n">
        <v>3</v>
      </c>
      <c r="H433" s="5" t="n">
        <v>4.835532</v>
      </c>
      <c r="I433" s="6" t="n">
        <f aca="false">AVERAGE(F433:H433)</f>
        <v>4.14092366666667</v>
      </c>
      <c r="J433" s="7" t="n">
        <f aca="false">POWER(10,(I433-E433))</f>
        <v>0.38161637339412</v>
      </c>
      <c r="M433" s="1" t="n">
        <v>0.328528170813443</v>
      </c>
      <c r="N433" s="8" t="n">
        <f aca="false">POWER(10,-M433)</f>
        <v>0.469322990367829</v>
      </c>
      <c r="O433" s="1" t="s">
        <v>1302</v>
      </c>
      <c r="P433" s="1" t="n">
        <v>0.328528170813443</v>
      </c>
      <c r="Q433" s="1" t="n">
        <v>-0.495748440424601</v>
      </c>
      <c r="R433" s="1" t="s">
        <v>1303</v>
      </c>
      <c r="U433" s="1" t="s">
        <v>1304</v>
      </c>
    </row>
    <row r="434" customFormat="false" ht="12" hidden="false" customHeight="false" outlineLevel="0" collapsed="false">
      <c r="A434" s="1" t="n">
        <v>480</v>
      </c>
      <c r="B434" s="5" t="n">
        <v>7.465695</v>
      </c>
      <c r="C434" s="5" t="n">
        <v>7.355068</v>
      </c>
      <c r="D434" s="5" t="n">
        <v>6.482602</v>
      </c>
      <c r="E434" s="6" t="n">
        <f aca="false">AVERAGE(B434:D434)</f>
        <v>7.10112166666667</v>
      </c>
      <c r="F434" s="5" t="n">
        <v>7.292367</v>
      </c>
      <c r="G434" s="5" t="n">
        <v>7.390847</v>
      </c>
      <c r="H434" s="5" t="n">
        <v>7.421604</v>
      </c>
      <c r="I434" s="6" t="n">
        <f aca="false">AVERAGE(F434:H434)</f>
        <v>7.36827266666667</v>
      </c>
      <c r="J434" s="7" t="n">
        <f aca="false">POWER(10,(I434-E434))</f>
        <v>1.84991170362037</v>
      </c>
      <c r="M434" s="1" t="n">
        <v>0.483649443894431</v>
      </c>
      <c r="N434" s="8" t="n">
        <f aca="false">POWER(10,-M434)</f>
        <v>0.328360233712249</v>
      </c>
      <c r="O434" s="1" t="s">
        <v>1305</v>
      </c>
      <c r="P434" s="1" t="n">
        <v>0.483649443894431</v>
      </c>
      <c r="Q434" s="1" t="n">
        <v>0.152270078659058</v>
      </c>
      <c r="R434" s="1" t="s">
        <v>1306</v>
      </c>
      <c r="U434" s="1" t="s">
        <v>1307</v>
      </c>
    </row>
    <row r="435" customFormat="false" ht="12" hidden="false" customHeight="false" outlineLevel="0" collapsed="false">
      <c r="A435" s="1" t="n">
        <v>481</v>
      </c>
      <c r="B435" s="5" t="n">
        <v>6.490071</v>
      </c>
      <c r="C435" s="5" t="n">
        <v>6.064645</v>
      </c>
      <c r="D435" s="5" t="n">
        <v>7.118959</v>
      </c>
      <c r="E435" s="6" t="n">
        <f aca="false">AVERAGE(B435:D435)</f>
        <v>6.55789166666667</v>
      </c>
      <c r="F435" s="5" t="n">
        <v>6.311075</v>
      </c>
      <c r="G435" s="5" t="n">
        <v>6.015318</v>
      </c>
      <c r="H435" s="5" t="n">
        <v>5.934468</v>
      </c>
      <c r="I435" s="6" t="n">
        <f aca="false">AVERAGE(F435:H435)</f>
        <v>6.08695366666667</v>
      </c>
      <c r="J435" s="7" t="n">
        <f aca="false">POWER(10,(I435-E435))</f>
        <v>0.338113101880353</v>
      </c>
      <c r="M435" s="1" t="n">
        <v>0.896231520621993</v>
      </c>
      <c r="N435" s="8" t="n">
        <f aca="false">POWER(10,-M435)</f>
        <v>0.126989694783154</v>
      </c>
      <c r="O435" s="1" t="s">
        <v>1308</v>
      </c>
      <c r="P435" s="1" t="n">
        <v>0.896231520621993</v>
      </c>
      <c r="Q435" s="1" t="n">
        <v>-0.496258576711019</v>
      </c>
      <c r="R435" s="1" t="s">
        <v>1309</v>
      </c>
      <c r="U435" s="1" t="s">
        <v>1310</v>
      </c>
    </row>
    <row r="436" customFormat="false" ht="12" hidden="false" customHeight="false" outlineLevel="0" collapsed="false">
      <c r="A436" s="1" t="n">
        <v>482</v>
      </c>
      <c r="B436" s="5" t="n">
        <v>5.765042</v>
      </c>
      <c r="C436" s="5" t="n">
        <v>5.359817</v>
      </c>
      <c r="D436" s="5" t="n">
        <v>6.296972</v>
      </c>
      <c r="E436" s="6" t="n">
        <f aca="false">AVERAGE(B436:D436)</f>
        <v>5.807277</v>
      </c>
      <c r="F436" s="5" t="n">
        <v>5.528351</v>
      </c>
      <c r="G436" s="5" t="n">
        <v>5.594337</v>
      </c>
      <c r="H436" s="5" t="n">
        <v>5.426023</v>
      </c>
      <c r="I436" s="6" t="n">
        <f aca="false">AVERAGE(F436:H436)</f>
        <v>5.516237</v>
      </c>
      <c r="J436" s="7" t="n">
        <f aca="false">POWER(10,(I436-E436))</f>
        <v>0.511634710071875</v>
      </c>
      <c r="M436" s="1" t="n">
        <v>0.586048594797557</v>
      </c>
      <c r="N436" s="8" t="n">
        <f aca="false">POWER(10,-M436)</f>
        <v>0.25938891061437</v>
      </c>
      <c r="O436" s="1" t="s">
        <v>1311</v>
      </c>
      <c r="P436" s="1" t="n">
        <v>0.586048594797557</v>
      </c>
      <c r="Q436" s="1" t="n">
        <v>-0.304247617721558</v>
      </c>
      <c r="R436" s="1" t="s">
        <v>1312</v>
      </c>
      <c r="U436" s="1" t="s">
        <v>1313</v>
      </c>
    </row>
    <row r="437" customFormat="false" ht="12" hidden="false" customHeight="false" outlineLevel="0" collapsed="false">
      <c r="A437" s="1" t="n">
        <v>484</v>
      </c>
      <c r="B437" s="5" t="n">
        <v>5.713205</v>
      </c>
      <c r="C437" s="5" t="n">
        <v>6.136245</v>
      </c>
      <c r="D437" s="5" t="n">
        <v>5.389131</v>
      </c>
      <c r="E437" s="6" t="n">
        <f aca="false">AVERAGE(B437:D437)</f>
        <v>5.74619366666667</v>
      </c>
      <c r="F437" s="5" t="n">
        <v>6.005395</v>
      </c>
      <c r="G437" s="5" t="n">
        <v>6.169145</v>
      </c>
      <c r="H437" s="5" t="n">
        <v>5.717096</v>
      </c>
      <c r="I437" s="6" t="n">
        <f aca="false">AVERAGE(F437:H437)</f>
        <v>5.96387866666667</v>
      </c>
      <c r="J437" s="7" t="n">
        <f aca="false">POWER(10,(I437-E437))</f>
        <v>1.6507640411343</v>
      </c>
      <c r="M437" s="1" t="n">
        <v>0.224057123221637</v>
      </c>
      <c r="N437" s="8" t="n">
        <f aca="false">POWER(10,-M437)</f>
        <v>0.596956763052883</v>
      </c>
      <c r="O437" s="1" t="s">
        <v>1314</v>
      </c>
      <c r="P437" s="1" t="n">
        <v>0.224057123221637</v>
      </c>
      <c r="Q437" s="1" t="n">
        <v>0.0917493502298994</v>
      </c>
      <c r="R437" s="1" t="s">
        <v>1315</v>
      </c>
      <c r="U437" s="1" t="s">
        <v>1316</v>
      </c>
    </row>
    <row r="438" customFormat="false" ht="12" hidden="false" customHeight="false" outlineLevel="0" collapsed="false">
      <c r="A438" s="1" t="n">
        <v>368</v>
      </c>
      <c r="B438" s="5" t="n">
        <v>6.667051</v>
      </c>
      <c r="C438" s="5" t="n">
        <v>6.549469</v>
      </c>
      <c r="D438" s="5" t="n">
        <v>7.174176</v>
      </c>
      <c r="E438" s="6" t="n">
        <f aca="false">AVERAGE(B438:D438)</f>
        <v>6.79689866666667</v>
      </c>
      <c r="F438" s="5" t="n">
        <v>7.033906</v>
      </c>
      <c r="G438" s="5" t="n">
        <v>6.599632</v>
      </c>
      <c r="H438" s="5" t="n">
        <v>6.812218</v>
      </c>
      <c r="I438" s="6" t="n">
        <f aca="false">AVERAGE(F438:H438)</f>
        <v>6.815252</v>
      </c>
      <c r="J438" s="7" t="n">
        <f aca="false">POWER(10,(I438-E438))</f>
        <v>1.04316578313155</v>
      </c>
      <c r="M438" s="1" t="n">
        <v>0.0625775441055952</v>
      </c>
      <c r="N438" s="8" t="n">
        <f aca="false">POWER(10,-M438)</f>
        <v>0.865809717586406</v>
      </c>
      <c r="O438" s="1" t="s">
        <v>1317</v>
      </c>
      <c r="P438" s="1" t="n">
        <v>0.0625775441055952</v>
      </c>
      <c r="Q438" s="1" t="n">
        <v>-0.0371689796447754</v>
      </c>
      <c r="R438" s="1" t="s">
        <v>1318</v>
      </c>
      <c r="U438" s="1" t="s">
        <v>1319</v>
      </c>
    </row>
    <row r="439" customFormat="false" ht="12" hidden="false" customHeight="false" outlineLevel="0" collapsed="false">
      <c r="A439" s="1" t="n">
        <v>485</v>
      </c>
      <c r="B439" s="5" t="n">
        <v>3</v>
      </c>
      <c r="C439" s="5" t="n">
        <v>4.425534</v>
      </c>
      <c r="D439" s="5" t="n">
        <v>3</v>
      </c>
      <c r="E439" s="6" t="n">
        <f aca="false">AVERAGE(B439:D439)</f>
        <v>3.475178</v>
      </c>
      <c r="F439" s="5" t="n">
        <v>3</v>
      </c>
      <c r="G439" s="5" t="n">
        <v>4.887696</v>
      </c>
      <c r="H439" s="5" t="n">
        <v>3</v>
      </c>
      <c r="I439" s="6" t="n">
        <f aca="false">AVERAGE(F439:H439)</f>
        <v>3.629232</v>
      </c>
      <c r="J439" s="7" t="n">
        <f aca="false">POWER(10,(I439-E439))</f>
        <v>1.42578486409368</v>
      </c>
      <c r="M439" s="1" t="n">
        <v>0.0828069257255476</v>
      </c>
      <c r="N439" s="8" t="n">
        <f aca="false">POWER(10,-M439)</f>
        <v>0.826405262866152</v>
      </c>
      <c r="O439" s="1" t="s">
        <v>1320</v>
      </c>
      <c r="P439" s="1" t="n">
        <v>0.0828069257255476</v>
      </c>
      <c r="Q439" s="1" t="n">
        <v>0.109830300013225</v>
      </c>
      <c r="R439" s="1" t="s">
        <v>1321</v>
      </c>
      <c r="U439" s="1" t="s">
        <v>1322</v>
      </c>
    </row>
    <row r="440" customFormat="false" ht="12" hidden="false" customHeight="false" outlineLevel="0" collapsed="false">
      <c r="A440" s="1" t="n">
        <v>674</v>
      </c>
      <c r="B440" s="5" t="n">
        <v>4.153449</v>
      </c>
      <c r="C440" s="5" t="n">
        <v>5.711959</v>
      </c>
      <c r="D440" s="5" t="n">
        <v>3.639038</v>
      </c>
      <c r="E440" s="6" t="n">
        <f aca="false">AVERAGE(B440:D440)</f>
        <v>4.501482</v>
      </c>
      <c r="F440" s="5" t="n">
        <v>3</v>
      </c>
      <c r="G440" s="5" t="n">
        <v>5.039969</v>
      </c>
      <c r="H440" s="5" t="n">
        <v>4.61615</v>
      </c>
      <c r="I440" s="6" t="n">
        <f aca="false">AVERAGE(F440:H440)</f>
        <v>4.21870633333333</v>
      </c>
      <c r="J440" s="7" t="n">
        <f aca="false">POWER(10,(I440-E440))</f>
        <v>0.521464002000067</v>
      </c>
      <c r="M440" s="1" t="n">
        <v>0.352582023901681</v>
      </c>
      <c r="N440" s="8" t="n">
        <f aca="false">POWER(10,-M440)</f>
        <v>0.44403578973215</v>
      </c>
      <c r="O440" s="1" t="s">
        <v>1323</v>
      </c>
      <c r="P440" s="1" t="n">
        <v>0.352582023901681</v>
      </c>
      <c r="Q440" s="1" t="n">
        <v>-0.418644825617473</v>
      </c>
      <c r="R440" s="1" t="s">
        <v>1324</v>
      </c>
      <c r="U440" s="1" t="s">
        <v>1325</v>
      </c>
    </row>
    <row r="441" customFormat="false" ht="12" hidden="false" customHeight="false" outlineLevel="0" collapsed="false">
      <c r="A441" s="1" t="n">
        <v>486</v>
      </c>
      <c r="B441" s="5" t="n">
        <v>4.428847</v>
      </c>
      <c r="C441" s="5" t="n">
        <v>3</v>
      </c>
      <c r="D441" s="5" t="n">
        <v>3</v>
      </c>
      <c r="E441" s="6" t="n">
        <f aca="false">AVERAGE(B441:D441)</f>
        <v>3.47628233333333</v>
      </c>
      <c r="F441" s="5" t="n">
        <v>3</v>
      </c>
      <c r="G441" s="5" t="n">
        <v>5.119915</v>
      </c>
      <c r="H441" s="5" t="n">
        <v>4.410288</v>
      </c>
      <c r="I441" s="6" t="n">
        <f aca="false">AVERAGE(F441:H441)</f>
        <v>4.17673433333333</v>
      </c>
      <c r="J441" s="7" t="n">
        <f aca="false">POWER(10,(I441-E441))</f>
        <v>5.01709125030552</v>
      </c>
      <c r="M441" s="1" t="n">
        <v>0.746801469599998</v>
      </c>
      <c r="N441" s="8" t="n">
        <f aca="false">POWER(10,-M441)</f>
        <v>0.179142458643165</v>
      </c>
      <c r="O441" s="1" t="s">
        <v>1326</v>
      </c>
      <c r="P441" s="1" t="n">
        <v>0.746801469599998</v>
      </c>
      <c r="Q441" s="1" t="n">
        <v>0.700287501017252</v>
      </c>
      <c r="R441" s="1" t="s">
        <v>1327</v>
      </c>
      <c r="U441" s="1" t="s">
        <v>1328</v>
      </c>
    </row>
    <row r="442" customFormat="false" ht="12" hidden="false" customHeight="false" outlineLevel="0" collapsed="false">
      <c r="A442" s="1" t="n">
        <v>391</v>
      </c>
      <c r="B442" s="5" t="n">
        <v>3</v>
      </c>
      <c r="C442" s="5" t="n">
        <v>3</v>
      </c>
      <c r="D442" s="5" t="n">
        <v>4.155123</v>
      </c>
      <c r="E442" s="6" t="n">
        <f aca="false">AVERAGE(B442:D442)</f>
        <v>3.385041</v>
      </c>
      <c r="F442" s="5" t="n">
        <v>5.001863</v>
      </c>
      <c r="G442" s="5" t="n">
        <v>3</v>
      </c>
      <c r="H442" s="5" t="n">
        <v>3</v>
      </c>
      <c r="I442" s="6" t="n">
        <f aca="false">AVERAGE(F442:H442)</f>
        <v>3.66728766666667</v>
      </c>
      <c r="J442" s="7" t="n">
        <f aca="false">POWER(10,(I442-E442))</f>
        <v>1.91534347567255</v>
      </c>
      <c r="M442" s="1" t="n">
        <v>0.0542815533787637</v>
      </c>
      <c r="N442" s="8" t="n">
        <f aca="false">POWER(10,-M442)</f>
        <v>0.882507584714305</v>
      </c>
      <c r="O442" s="1" t="s">
        <v>1329</v>
      </c>
      <c r="P442" s="1" t="n">
        <v>0.0542815533787637</v>
      </c>
      <c r="Q442" s="1" t="n">
        <v>0.0821080207824707</v>
      </c>
      <c r="R442" s="1" t="s">
        <v>1330</v>
      </c>
      <c r="U442" s="1" t="s">
        <v>1331</v>
      </c>
    </row>
    <row r="443" customFormat="false" ht="12" hidden="false" customHeight="false" outlineLevel="0" collapsed="false">
      <c r="A443" s="1" t="n">
        <v>487</v>
      </c>
      <c r="B443" s="5" t="n">
        <v>5.060849</v>
      </c>
      <c r="C443" s="5" t="n">
        <v>4.703885</v>
      </c>
      <c r="D443" s="5" t="n">
        <v>5.625168</v>
      </c>
      <c r="E443" s="6" t="n">
        <f aca="false">AVERAGE(B443:D443)</f>
        <v>5.12996733333333</v>
      </c>
      <c r="F443" s="5" t="n">
        <v>4.601517</v>
      </c>
      <c r="G443" s="5" t="n">
        <v>4.64438</v>
      </c>
      <c r="H443" s="5" t="n">
        <v>3.875599</v>
      </c>
      <c r="I443" s="6" t="n">
        <f aca="false">AVERAGE(F443:H443)</f>
        <v>4.373832</v>
      </c>
      <c r="J443" s="7" t="n">
        <f aca="false">POWER(10,(I443-E443))</f>
        <v>0.175333404885675</v>
      </c>
      <c r="M443" s="1" t="n">
        <v>1.6441909083052</v>
      </c>
      <c r="N443" s="8" t="n">
        <f aca="false">POWER(10,-M443)</f>
        <v>0.0226886727802457</v>
      </c>
      <c r="O443" s="1" t="s">
        <v>1332</v>
      </c>
      <c r="P443" s="1" t="n">
        <v>1.6441909083052</v>
      </c>
      <c r="Q443" s="1" t="n">
        <v>-0.755601406097412</v>
      </c>
      <c r="R443" s="1" t="s">
        <v>1333</v>
      </c>
      <c r="U443" s="1" t="s">
        <v>1334</v>
      </c>
    </row>
    <row r="444" customFormat="false" ht="12" hidden="false" customHeight="false" outlineLevel="0" collapsed="false">
      <c r="A444" s="1" t="n">
        <v>488</v>
      </c>
      <c r="B444" s="5" t="n">
        <v>6.603967</v>
      </c>
      <c r="C444" s="5" t="n">
        <v>6.246868</v>
      </c>
      <c r="D444" s="5" t="n">
        <v>6.759418</v>
      </c>
      <c r="E444" s="6" t="n">
        <f aca="false">AVERAGE(B444:D444)</f>
        <v>6.536751</v>
      </c>
      <c r="F444" s="5" t="n">
        <v>6.738844</v>
      </c>
      <c r="G444" s="5" t="n">
        <v>6.846807</v>
      </c>
      <c r="H444" s="5" t="n">
        <v>6.599654</v>
      </c>
      <c r="I444" s="6" t="n">
        <f aca="false">AVERAGE(F444:H444)</f>
        <v>6.728435</v>
      </c>
      <c r="J444" s="7" t="n">
        <f aca="false">POWER(10,(I444-E444))</f>
        <v>1.55483389651693</v>
      </c>
      <c r="M444" s="1" t="n">
        <v>0.406780590126268</v>
      </c>
      <c r="N444" s="8" t="n">
        <f aca="false">POWER(10,-M444)</f>
        <v>0.39193983898605</v>
      </c>
      <c r="O444" s="1" t="s">
        <v>1335</v>
      </c>
      <c r="P444" s="1" t="n">
        <v>0.406780590126268</v>
      </c>
      <c r="Q444" s="1" t="n">
        <v>0.146604537963867</v>
      </c>
      <c r="R444" s="1" t="s">
        <v>1336</v>
      </c>
      <c r="U444" s="1" t="s">
        <v>1337</v>
      </c>
    </row>
    <row r="445" customFormat="false" ht="12" hidden="false" customHeight="false" outlineLevel="0" collapsed="false">
      <c r="A445" s="1" t="n">
        <v>390</v>
      </c>
      <c r="B445" s="5" t="n">
        <v>6.093457</v>
      </c>
      <c r="C445" s="5" t="n">
        <v>6.83178</v>
      </c>
      <c r="D445" s="5" t="n">
        <v>6.493011</v>
      </c>
      <c r="E445" s="6" t="n">
        <f aca="false">AVERAGE(B445:D445)</f>
        <v>6.47274933333333</v>
      </c>
      <c r="F445" s="5" t="n">
        <v>5.925317</v>
      </c>
      <c r="G445" s="5" t="n">
        <v>6.196701</v>
      </c>
      <c r="H445" s="5" t="n">
        <v>6.692512</v>
      </c>
      <c r="I445" s="6" t="n">
        <f aca="false">AVERAGE(F445:H445)</f>
        <v>6.27151</v>
      </c>
      <c r="J445" s="7" t="n">
        <f aca="false">POWER(10,(I445-E445))</f>
        <v>0.629159366783685</v>
      </c>
      <c r="M445" s="1" t="n">
        <v>0.509384822488884</v>
      </c>
      <c r="N445" s="8" t="n">
        <f aca="false">POWER(10,-M445)</f>
        <v>0.309467593331835</v>
      </c>
      <c r="O445" s="1" t="s">
        <v>1338</v>
      </c>
      <c r="P445" s="1" t="n">
        <v>0.509384822488884</v>
      </c>
      <c r="Q445" s="1" t="n">
        <v>-0.257873058319092</v>
      </c>
      <c r="R445" s="1" t="s">
        <v>1339</v>
      </c>
      <c r="U445" s="1" t="s">
        <v>1340</v>
      </c>
    </row>
    <row r="446" customFormat="false" ht="12" hidden="false" customHeight="false" outlineLevel="0" collapsed="false">
      <c r="A446" s="1" t="n">
        <v>490</v>
      </c>
      <c r="B446" s="5" t="n">
        <v>5.180183</v>
      </c>
      <c r="C446" s="5" t="n">
        <v>4.981529</v>
      </c>
      <c r="D446" s="5" t="n">
        <v>4.365993</v>
      </c>
      <c r="E446" s="6" t="n">
        <f aca="false">AVERAGE(B446:D446)</f>
        <v>4.84256833333333</v>
      </c>
      <c r="F446" s="5" t="n">
        <v>5.487676</v>
      </c>
      <c r="G446" s="5" t="n">
        <v>5.430043</v>
      </c>
      <c r="H446" s="5" t="n">
        <v>4.991408</v>
      </c>
      <c r="I446" s="6" t="n">
        <f aca="false">AVERAGE(F446:H446)</f>
        <v>5.30304233333333</v>
      </c>
      <c r="J446" s="7" t="n">
        <f aca="false">POWER(10,(I446-E446))</f>
        <v>2.88718092654102</v>
      </c>
      <c r="M446" s="1" t="n">
        <v>1.80750504883748</v>
      </c>
      <c r="N446" s="8" t="n">
        <f aca="false">POWER(10,-M446)</f>
        <v>0.0155773992541101</v>
      </c>
      <c r="O446" s="1" t="s">
        <v>1341</v>
      </c>
      <c r="P446" s="1" t="n">
        <v>1.80750504883748</v>
      </c>
      <c r="Q446" s="1" t="n">
        <v>0.443771600723267</v>
      </c>
      <c r="R446" s="1" t="s">
        <v>1342</v>
      </c>
      <c r="U446" s="1" t="s">
        <v>1343</v>
      </c>
    </row>
    <row r="447" customFormat="false" ht="12" hidden="false" customHeight="false" outlineLevel="0" collapsed="false">
      <c r="A447" s="1" t="n">
        <v>491</v>
      </c>
      <c r="B447" s="5" t="n">
        <v>6.247973</v>
      </c>
      <c r="C447" s="5" t="n">
        <v>5.917626</v>
      </c>
      <c r="D447" s="5" t="n">
        <v>6.35938</v>
      </c>
      <c r="E447" s="6" t="n">
        <f aca="false">AVERAGE(B447:D447)</f>
        <v>6.174993</v>
      </c>
      <c r="F447" s="5" t="n">
        <v>5.877826</v>
      </c>
      <c r="G447" s="5" t="n">
        <v>5.454433</v>
      </c>
      <c r="H447" s="5" t="n">
        <v>6.292588</v>
      </c>
      <c r="I447" s="6" t="n">
        <f aca="false">AVERAGE(F447:H447)</f>
        <v>5.874949</v>
      </c>
      <c r="J447" s="7" t="n">
        <f aca="false">POWER(10,(I447-E447))</f>
        <v>0.501136459044267</v>
      </c>
      <c r="M447" s="1" t="n">
        <v>0.649999786824303</v>
      </c>
      <c r="N447" s="8" t="n">
        <f aca="false">POWER(10,-M447)</f>
        <v>0.223872223745648</v>
      </c>
      <c r="O447" s="1" t="s">
        <v>1344</v>
      </c>
      <c r="P447" s="1" t="n">
        <v>0.649999786824303</v>
      </c>
      <c r="Q447" s="1" t="n">
        <v>-0.266408602396647</v>
      </c>
      <c r="R447" s="1" t="s">
        <v>1345</v>
      </c>
      <c r="U447" s="1" t="s">
        <v>1346</v>
      </c>
    </row>
    <row r="448" customFormat="false" ht="12" hidden="false" customHeight="false" outlineLevel="0" collapsed="false">
      <c r="A448" s="1" t="n">
        <v>492</v>
      </c>
      <c r="B448" s="5" t="n">
        <v>3.066848</v>
      </c>
      <c r="C448" s="5" t="n">
        <v>3</v>
      </c>
      <c r="D448" s="5" t="n">
        <v>6.111027</v>
      </c>
      <c r="E448" s="6" t="n">
        <f aca="false">AVERAGE(B448:D448)</f>
        <v>4.05929166666667</v>
      </c>
      <c r="F448" s="5" t="n">
        <v>3</v>
      </c>
      <c r="G448" s="5" t="n">
        <v>2.939839</v>
      </c>
      <c r="H448" s="5" t="n">
        <v>3.157517</v>
      </c>
      <c r="I448" s="6" t="n">
        <f aca="false">AVERAGE(F448:H448)</f>
        <v>3.032452</v>
      </c>
      <c r="J448" s="7" t="n">
        <f aca="false">POWER(10,(I448-E448))</f>
        <v>0.0940070302738306</v>
      </c>
      <c r="M448" s="1" t="n">
        <v>0.552245286873713</v>
      </c>
      <c r="N448" s="8" t="n">
        <f aca="false">POWER(10,-M448)</f>
        <v>0.28038495935206</v>
      </c>
      <c r="O448" s="1" t="s">
        <v>1347</v>
      </c>
      <c r="P448" s="1" t="n">
        <v>0.552245286873713</v>
      </c>
      <c r="Q448" s="1" t="n">
        <v>-0.85412609577179</v>
      </c>
      <c r="R448" s="1" t="s">
        <v>1348</v>
      </c>
      <c r="U448" s="1" t="s">
        <v>1349</v>
      </c>
    </row>
    <row r="449" customFormat="false" ht="12" hidden="false" customHeight="false" outlineLevel="0" collapsed="false">
      <c r="A449" s="1" t="n">
        <v>493</v>
      </c>
      <c r="B449" s="5" t="n">
        <v>5.320105</v>
      </c>
      <c r="C449" s="5" t="n">
        <v>4.210987</v>
      </c>
      <c r="D449" s="5" t="n">
        <v>5.661074</v>
      </c>
      <c r="E449" s="6" t="n">
        <f aca="false">AVERAGE(B449:D449)</f>
        <v>5.06405533333333</v>
      </c>
      <c r="F449" s="5" t="n">
        <v>5.159387</v>
      </c>
      <c r="G449" s="5" t="n">
        <v>4.862018</v>
      </c>
      <c r="H449" s="5" t="n">
        <v>4.169704</v>
      </c>
      <c r="I449" s="6" t="n">
        <f aca="false">AVERAGE(F449:H449)</f>
        <v>4.73036966666667</v>
      </c>
      <c r="J449" s="7" t="n">
        <f aca="false">POWER(10,(I449-E449))</f>
        <v>0.463782474418251</v>
      </c>
      <c r="M449" s="1" t="n">
        <v>0.590642064018786</v>
      </c>
      <c r="N449" s="8" t="n">
        <f aca="false">POWER(10,-M449)</f>
        <v>0.256659849920914</v>
      </c>
      <c r="O449" s="1" t="s">
        <v>1350</v>
      </c>
      <c r="P449" s="1" t="n">
        <v>0.590642064018786</v>
      </c>
      <c r="Q449" s="1" t="n">
        <v>-0.408778349558512</v>
      </c>
      <c r="R449" s="1" t="s">
        <v>1351</v>
      </c>
      <c r="U449" s="1" t="s">
        <v>1352</v>
      </c>
    </row>
    <row r="450" customFormat="false" ht="12" hidden="false" customHeight="false" outlineLevel="0" collapsed="false">
      <c r="A450" s="1" t="n">
        <v>494</v>
      </c>
      <c r="B450" s="5" t="n">
        <v>6.380555</v>
      </c>
      <c r="C450" s="5" t="n">
        <v>4.977733</v>
      </c>
      <c r="D450" s="5" t="n">
        <v>5.838099</v>
      </c>
      <c r="E450" s="6" t="n">
        <f aca="false">AVERAGE(B450:D450)</f>
        <v>5.732129</v>
      </c>
      <c r="F450" s="5" t="n">
        <v>6.199947</v>
      </c>
      <c r="G450" s="5" t="n">
        <v>3</v>
      </c>
      <c r="H450" s="5" t="n">
        <v>4.615098</v>
      </c>
      <c r="I450" s="6" t="n">
        <f aca="false">AVERAGE(F450:H450)</f>
        <v>4.605015</v>
      </c>
      <c r="J450" s="7" t="n">
        <f aca="false">POWER(10,(I450-E450))</f>
        <v>0.0746252845280916</v>
      </c>
      <c r="M450" s="1" t="n">
        <v>0.727715113458608</v>
      </c>
      <c r="N450" s="8" t="n">
        <f aca="false">POWER(10,-M450)</f>
        <v>0.187190966459343</v>
      </c>
      <c r="O450" s="1" t="s">
        <v>1353</v>
      </c>
      <c r="P450" s="1" t="n">
        <v>0.727715113458608</v>
      </c>
      <c r="Q450" s="1" t="n">
        <v>-0.955981731414795</v>
      </c>
      <c r="R450" s="1" t="s">
        <v>1354</v>
      </c>
      <c r="U450" s="1" t="s">
        <v>1355</v>
      </c>
    </row>
    <row r="451" customFormat="false" ht="12" hidden="false" customHeight="false" outlineLevel="0" collapsed="false">
      <c r="A451" s="1" t="n">
        <v>495</v>
      </c>
      <c r="B451" s="5" t="n">
        <v>5.253459</v>
      </c>
      <c r="C451" s="5" t="n">
        <v>5.107786</v>
      </c>
      <c r="D451" s="5" t="n">
        <v>5.153327</v>
      </c>
      <c r="E451" s="6" t="n">
        <f aca="false">AVERAGE(B451:D451)</f>
        <v>5.171524</v>
      </c>
      <c r="F451" s="5" t="n">
        <v>5.520444</v>
      </c>
      <c r="G451" s="5" t="n">
        <v>5.315067</v>
      </c>
      <c r="H451" s="5" t="n">
        <v>5.722864</v>
      </c>
      <c r="I451" s="6" t="n">
        <f aca="false">AVERAGE(F451:H451)</f>
        <v>5.51945833333333</v>
      </c>
      <c r="J451" s="7" t="n">
        <f aca="false">POWER(10,(I451-E451))</f>
        <v>2.2280982284672</v>
      </c>
      <c r="M451" s="1" t="n">
        <v>0.765173799142164</v>
      </c>
      <c r="N451" s="8" t="n">
        <f aca="false">POWER(10,-M451)</f>
        <v>0.171722103955764</v>
      </c>
      <c r="O451" s="1" t="s">
        <v>101</v>
      </c>
      <c r="P451" s="1" t="n">
        <v>0.765173799142164</v>
      </c>
      <c r="Q451" s="1" t="n">
        <v>0.17361577351888</v>
      </c>
      <c r="R451" s="1" t="s">
        <v>1356</v>
      </c>
      <c r="U451" s="1" t="s">
        <v>1357</v>
      </c>
    </row>
    <row r="452" customFormat="false" ht="12" hidden="false" customHeight="false" outlineLevel="0" collapsed="false">
      <c r="A452" s="1" t="n">
        <v>496</v>
      </c>
      <c r="B452" s="5" t="n">
        <v>3</v>
      </c>
      <c r="C452" s="5" t="n">
        <v>3</v>
      </c>
      <c r="D452" s="5" t="n">
        <v>5.414003</v>
      </c>
      <c r="E452" s="6" t="n">
        <f aca="false">AVERAGE(B452:D452)</f>
        <v>3.80466766666667</v>
      </c>
      <c r="F452" s="5" t="n">
        <v>3</v>
      </c>
      <c r="G452" s="5" t="n">
        <v>3</v>
      </c>
      <c r="H452" s="5" t="n">
        <v>3</v>
      </c>
      <c r="I452" s="6" t="n">
        <f aca="false">AVERAGE(F452:H452)</f>
        <v>3</v>
      </c>
      <c r="J452" s="7" t="n">
        <f aca="false">POWER(10,(I452-E452))</f>
        <v>0.156795044725527</v>
      </c>
      <c r="M452" s="1" t="n">
        <v>0.828448405572979</v>
      </c>
      <c r="N452" s="8" t="n">
        <f aca="false">POWER(10,-M452)</f>
        <v>0.14844022174024</v>
      </c>
      <c r="O452" s="1" t="s">
        <v>1358</v>
      </c>
      <c r="P452" s="1" t="n">
        <v>0.828448405572979</v>
      </c>
      <c r="Q452" s="1" t="n">
        <v>-0.908392111460368</v>
      </c>
      <c r="R452" s="1" t="s">
        <v>1359</v>
      </c>
      <c r="U452" s="1" t="s">
        <v>1360</v>
      </c>
    </row>
    <row r="453" customFormat="false" ht="12" hidden="false" customHeight="false" outlineLevel="0" collapsed="false">
      <c r="A453" s="1" t="n">
        <v>497</v>
      </c>
      <c r="B453" s="5" t="n">
        <v>7.118298</v>
      </c>
      <c r="C453" s="5" t="n">
        <v>7.581597</v>
      </c>
      <c r="D453" s="5" t="n">
        <v>7.016448</v>
      </c>
      <c r="E453" s="6" t="n">
        <f aca="false">AVERAGE(B453:D453)</f>
        <v>7.238781</v>
      </c>
      <c r="F453" s="5" t="n">
        <v>6.822926</v>
      </c>
      <c r="G453" s="5" t="n">
        <v>7.438558</v>
      </c>
      <c r="H453" s="5" t="n">
        <v>7.461048</v>
      </c>
      <c r="I453" s="6" t="n">
        <f aca="false">AVERAGE(F453:H453)</f>
        <v>7.240844</v>
      </c>
      <c r="J453" s="7" t="n">
        <f aca="false">POWER(10,(I453-E453))</f>
        <v>1.00476153328969</v>
      </c>
      <c r="M453" s="1" t="n">
        <v>0.202217511170611</v>
      </c>
      <c r="N453" s="8" t="n">
        <f aca="false">POWER(10,-M453)</f>
        <v>0.627743882091707</v>
      </c>
      <c r="O453" s="1" t="s">
        <v>1361</v>
      </c>
      <c r="P453" s="1" t="n">
        <v>0.202217511170611</v>
      </c>
      <c r="Q453" s="1" t="n">
        <v>-0.09368093808492</v>
      </c>
      <c r="R453" s="1" t="s">
        <v>1362</v>
      </c>
      <c r="U453" s="1" t="s">
        <v>1363</v>
      </c>
    </row>
    <row r="454" customFormat="false" ht="12" hidden="false" customHeight="false" outlineLevel="0" collapsed="false">
      <c r="A454" s="1" t="n">
        <v>498</v>
      </c>
      <c r="B454" s="5" t="n">
        <v>6.16779</v>
      </c>
      <c r="C454" s="5" t="n">
        <v>5.597443</v>
      </c>
      <c r="D454" s="5" t="n">
        <v>6.81278</v>
      </c>
      <c r="E454" s="6" t="n">
        <f aca="false">AVERAGE(B454:D454)</f>
        <v>6.192671</v>
      </c>
      <c r="F454" s="5" t="n">
        <v>6.089976</v>
      </c>
      <c r="G454" s="5" t="n">
        <v>6.059564</v>
      </c>
      <c r="H454" s="5" t="n">
        <v>5.688331</v>
      </c>
      <c r="I454" s="6" t="n">
        <f aca="false">AVERAGE(F454:H454)</f>
        <v>5.945957</v>
      </c>
      <c r="J454" s="7" t="n">
        <f aca="false">POWER(10,(I454-E454))</f>
        <v>0.566612302692613</v>
      </c>
      <c r="M454" s="1" t="n">
        <v>0.464156990839578</v>
      </c>
      <c r="N454" s="8" t="n">
        <f aca="false">POWER(10,-M454)</f>
        <v>0.343433779379011</v>
      </c>
      <c r="O454" s="1" t="s">
        <v>1364</v>
      </c>
      <c r="P454" s="1" t="n">
        <v>0.464156990839578</v>
      </c>
      <c r="Q454" s="1" t="n">
        <v>-0.278457323710124</v>
      </c>
      <c r="R454" s="1" t="s">
        <v>1365</v>
      </c>
      <c r="U454" s="1" t="s">
        <v>1366</v>
      </c>
    </row>
    <row r="455" customFormat="false" ht="12" hidden="false" customHeight="false" outlineLevel="0" collapsed="false">
      <c r="A455" s="1" t="n">
        <v>499</v>
      </c>
      <c r="B455" s="5" t="n">
        <v>5.976872</v>
      </c>
      <c r="C455" s="5" t="n">
        <v>5.136277</v>
      </c>
      <c r="D455" s="5" t="n">
        <v>5.425958</v>
      </c>
      <c r="E455" s="6" t="n">
        <f aca="false">AVERAGE(B455:D455)</f>
        <v>5.51303566666667</v>
      </c>
      <c r="F455" s="5" t="n">
        <v>5.815551</v>
      </c>
      <c r="G455" s="5" t="n">
        <v>5.741719</v>
      </c>
      <c r="H455" s="5" t="n">
        <v>4.896984</v>
      </c>
      <c r="I455" s="6" t="n">
        <f aca="false">AVERAGE(F455:H455)</f>
        <v>5.48475133333333</v>
      </c>
      <c r="J455" s="7" t="n">
        <f aca="false">POWER(10,(I455-E455))</f>
        <v>0.936948384382765</v>
      </c>
      <c r="M455" s="1" t="n">
        <v>0.0944110101420542</v>
      </c>
      <c r="N455" s="8" t="n">
        <f aca="false">POWER(10,-M455)</f>
        <v>0.804616603010911</v>
      </c>
      <c r="O455" s="1" t="s">
        <v>1367</v>
      </c>
      <c r="P455" s="1" t="n">
        <v>0.0944110101420542</v>
      </c>
      <c r="Q455" s="1" t="n">
        <v>-0.0589163303375244</v>
      </c>
      <c r="R455" s="1" t="s">
        <v>1368</v>
      </c>
      <c r="U455" s="1" t="s">
        <v>1369</v>
      </c>
    </row>
    <row r="456" customFormat="false" ht="12" hidden="false" customHeight="false" outlineLevel="0" collapsed="false">
      <c r="A456" s="1" t="n">
        <v>165</v>
      </c>
      <c r="B456" s="5" t="n">
        <v>4.822292</v>
      </c>
      <c r="C456" s="5" t="n">
        <v>4.382504</v>
      </c>
      <c r="D456" s="5" t="n">
        <v>5.667938</v>
      </c>
      <c r="E456" s="6" t="n">
        <f aca="false">AVERAGE(B456:D456)</f>
        <v>4.957578</v>
      </c>
      <c r="F456" s="5" t="n">
        <v>5.178545</v>
      </c>
      <c r="G456" s="5" t="n">
        <v>4.95649</v>
      </c>
      <c r="H456" s="5" t="n">
        <v>4.214181</v>
      </c>
      <c r="I456" s="6" t="n">
        <f aca="false">AVERAGE(F456:H456)</f>
        <v>4.783072</v>
      </c>
      <c r="J456" s="7" t="n">
        <f aca="false">POWER(10,(I456-E456))</f>
        <v>0.669104575960669</v>
      </c>
      <c r="M456" s="1" t="n">
        <v>0.349704464111698</v>
      </c>
      <c r="N456" s="8" t="n">
        <f aca="false">POWER(10,-M456)</f>
        <v>0.446987662233393</v>
      </c>
      <c r="O456" s="1" t="s">
        <v>1370</v>
      </c>
      <c r="P456" s="1" t="n">
        <v>0.349704464111698</v>
      </c>
      <c r="Q456" s="1" t="n">
        <v>-0.25394050280253</v>
      </c>
      <c r="R456" s="1" t="s">
        <v>1371</v>
      </c>
      <c r="U456" s="1" t="s">
        <v>1372</v>
      </c>
    </row>
    <row r="457" customFormat="false" ht="12" hidden="false" customHeight="false" outlineLevel="0" collapsed="false">
      <c r="A457" s="1" t="n">
        <v>500</v>
      </c>
      <c r="B457" s="5" t="n">
        <v>5.477208</v>
      </c>
      <c r="C457" s="5" t="n">
        <v>6.2801</v>
      </c>
      <c r="D457" s="5" t="n">
        <v>6.206259</v>
      </c>
      <c r="E457" s="6" t="n">
        <f aca="false">AVERAGE(B457:D457)</f>
        <v>5.98785566666667</v>
      </c>
      <c r="F457" s="5" t="n">
        <v>5.479892</v>
      </c>
      <c r="G457" s="5" t="n">
        <v>5.897676</v>
      </c>
      <c r="H457" s="5" t="n">
        <v>6.350849</v>
      </c>
      <c r="I457" s="6" t="n">
        <f aca="false">AVERAGE(F457:H457)</f>
        <v>5.90947233333333</v>
      </c>
      <c r="J457" s="7" t="n">
        <f aca="false">POWER(10,(I457-E457))</f>
        <v>0.834865792267682</v>
      </c>
      <c r="M457" s="1" t="n">
        <v>0.240187524530716</v>
      </c>
      <c r="N457" s="8" t="n">
        <f aca="false">POWER(10,-M457)</f>
        <v>0.575191521078253</v>
      </c>
      <c r="O457" s="1" t="s">
        <v>101</v>
      </c>
      <c r="P457" s="1" t="n">
        <v>0.240187524530716</v>
      </c>
      <c r="Q457" s="1" t="n">
        <v>-0.162567536036174</v>
      </c>
      <c r="R457" s="1" t="s">
        <v>1373</v>
      </c>
      <c r="U457" s="1" t="s">
        <v>1374</v>
      </c>
    </row>
    <row r="458" customFormat="false" ht="12" hidden="false" customHeight="false" outlineLevel="0" collapsed="false">
      <c r="A458" s="1" t="n">
        <v>501</v>
      </c>
      <c r="B458" s="5" t="n">
        <v>6.431974</v>
      </c>
      <c r="C458" s="5" t="n">
        <v>6.785764</v>
      </c>
      <c r="D458" s="5" t="n">
        <v>7.706137</v>
      </c>
      <c r="E458" s="6" t="n">
        <f aca="false">AVERAGE(B458:D458)</f>
        <v>6.974625</v>
      </c>
      <c r="F458" s="5" t="n">
        <v>6.267289</v>
      </c>
      <c r="G458" s="5" t="n">
        <v>5.767475</v>
      </c>
      <c r="H458" s="5" t="n">
        <v>7.34504</v>
      </c>
      <c r="I458" s="6" t="n">
        <f aca="false">AVERAGE(F458:H458)</f>
        <v>6.45993466666667</v>
      </c>
      <c r="J458" s="7" t="n">
        <f aca="false">POWER(10,(I458-E458))</f>
        <v>0.305710015215167</v>
      </c>
      <c r="M458" s="1" t="n">
        <v>0.592507312893108</v>
      </c>
      <c r="N458" s="8" t="n">
        <f aca="false">POWER(10,-M458)</f>
        <v>0.255559886810039</v>
      </c>
      <c r="O458" s="1" t="s">
        <v>1375</v>
      </c>
      <c r="P458" s="1" t="n">
        <v>0.592507312893108</v>
      </c>
      <c r="Q458" s="1" t="n">
        <v>-0.519391059875488</v>
      </c>
      <c r="R458" s="1" t="s">
        <v>1376</v>
      </c>
      <c r="U458" s="1" t="s">
        <v>1377</v>
      </c>
    </row>
    <row r="459" customFormat="false" ht="12" hidden="false" customHeight="false" outlineLevel="0" collapsed="false">
      <c r="A459" s="1" t="n">
        <v>502</v>
      </c>
      <c r="B459" s="5" t="n">
        <v>5.783096</v>
      </c>
      <c r="C459" s="5" t="n">
        <v>5.617315</v>
      </c>
      <c r="D459" s="5" t="n">
        <v>4.516984</v>
      </c>
      <c r="E459" s="6" t="n">
        <f aca="false">AVERAGE(B459:D459)</f>
        <v>5.30579833333333</v>
      </c>
      <c r="F459" s="5" t="n">
        <v>5.478206</v>
      </c>
      <c r="G459" s="5" t="n">
        <v>5.473429</v>
      </c>
      <c r="H459" s="5" t="n">
        <v>5.286816</v>
      </c>
      <c r="I459" s="6" t="n">
        <f aca="false">AVERAGE(F459:H459)</f>
        <v>5.412817</v>
      </c>
      <c r="J459" s="7" t="n">
        <f aca="false">POWER(10,(I459-E459))</f>
        <v>1.27943629517995</v>
      </c>
      <c r="M459" s="1" t="n">
        <v>0.000119537719146151</v>
      </c>
      <c r="N459" s="8" t="n">
        <f aca="false">POWER(10,-M459)</f>
        <v>0.999724792106485</v>
      </c>
      <c r="O459" s="1" t="s">
        <v>1378</v>
      </c>
      <c r="P459" s="1" t="n">
        <v>0.000119537719146151</v>
      </c>
      <c r="Q459" s="9" t="n">
        <v>6.63598378496388E-005</v>
      </c>
      <c r="R459" s="1" t="s">
        <v>1379</v>
      </c>
      <c r="U459" s="1" t="s">
        <v>1380</v>
      </c>
    </row>
    <row r="460" customFormat="false" ht="12" hidden="false" customHeight="false" outlineLevel="0" collapsed="false">
      <c r="A460" s="1" t="n">
        <v>503</v>
      </c>
      <c r="B460" s="5" t="n">
        <v>5.609071</v>
      </c>
      <c r="C460" s="5" t="n">
        <v>3.962232</v>
      </c>
      <c r="D460" s="5" t="n">
        <v>4.362841</v>
      </c>
      <c r="E460" s="6" t="n">
        <f aca="false">AVERAGE(B460:D460)</f>
        <v>4.64471466666667</v>
      </c>
      <c r="F460" s="5" t="n">
        <v>6.237242</v>
      </c>
      <c r="G460" s="5" t="n">
        <v>5.447561</v>
      </c>
      <c r="H460" s="5" t="n">
        <v>4.368324</v>
      </c>
      <c r="I460" s="6" t="n">
        <f aca="false">AVERAGE(F460:H460)</f>
        <v>5.35104233333333</v>
      </c>
      <c r="J460" s="7" t="n">
        <f aca="false">POWER(10,(I460-E460))</f>
        <v>5.08542983559857</v>
      </c>
      <c r="M460" s="1" t="n">
        <v>0.861383479391312</v>
      </c>
      <c r="N460" s="8" t="n">
        <f aca="false">POWER(10,-M460)</f>
        <v>0.137599393802487</v>
      </c>
      <c r="O460" s="1" t="s">
        <v>1381</v>
      </c>
      <c r="P460" s="1" t="n">
        <v>0.861383479391312</v>
      </c>
      <c r="Q460" s="1" t="n">
        <v>0.651663184165955</v>
      </c>
      <c r="R460" s="1" t="s">
        <v>1382</v>
      </c>
      <c r="U460" s="1" t="s">
        <v>1383</v>
      </c>
    </row>
    <row r="461" customFormat="false" ht="12" hidden="false" customHeight="false" outlineLevel="0" collapsed="false">
      <c r="A461" s="1" t="n">
        <v>504</v>
      </c>
      <c r="B461" s="5" t="n">
        <v>3</v>
      </c>
      <c r="C461" s="5" t="n">
        <v>3</v>
      </c>
      <c r="D461" s="5" t="n">
        <v>5.291036</v>
      </c>
      <c r="E461" s="6" t="n">
        <f aca="false">AVERAGE(B461:D461)</f>
        <v>3.76367866666667</v>
      </c>
      <c r="F461" s="5" t="n">
        <v>3</v>
      </c>
      <c r="G461" s="5" t="n">
        <v>3</v>
      </c>
      <c r="H461" s="5" t="n">
        <v>3</v>
      </c>
      <c r="I461" s="6" t="n">
        <f aca="false">AVERAGE(F461:H461)</f>
        <v>3</v>
      </c>
      <c r="J461" s="7" t="n">
        <f aca="false">POWER(10,(I461-E461))</f>
        <v>0.172314305240309</v>
      </c>
      <c r="M461" s="1" t="n">
        <v>0.8274598747773</v>
      </c>
      <c r="N461" s="8" t="n">
        <f aca="false">POWER(10,-M461)</f>
        <v>0.148778482675802</v>
      </c>
      <c r="O461" s="1" t="s">
        <v>1384</v>
      </c>
      <c r="P461" s="1" t="n">
        <v>0.8274598747773</v>
      </c>
      <c r="Q461" s="1" t="n">
        <v>-0.867401599884033</v>
      </c>
      <c r="R461" s="1" t="s">
        <v>1385</v>
      </c>
      <c r="U461" s="1" t="s">
        <v>1386</v>
      </c>
    </row>
    <row r="462" customFormat="false" ht="12" hidden="false" customHeight="false" outlineLevel="0" collapsed="false">
      <c r="A462" s="1" t="n">
        <v>505</v>
      </c>
      <c r="B462" s="5" t="n">
        <v>6.263707</v>
      </c>
      <c r="C462" s="5" t="n">
        <v>6.172224</v>
      </c>
      <c r="D462" s="5" t="n">
        <v>6.623828</v>
      </c>
      <c r="E462" s="6" t="n">
        <f aca="false">AVERAGE(B462:D462)</f>
        <v>6.353253</v>
      </c>
      <c r="F462" s="5" t="n">
        <v>6.414773</v>
      </c>
      <c r="G462" s="5" t="n">
        <v>6.016615</v>
      </c>
      <c r="H462" s="5" t="n">
        <v>6.412796</v>
      </c>
      <c r="I462" s="6" t="n">
        <f aca="false">AVERAGE(F462:H462)</f>
        <v>6.28139466666667</v>
      </c>
      <c r="J462" s="7" t="n">
        <f aca="false">POWER(10,(I462-E462))</f>
        <v>0.847503824425944</v>
      </c>
      <c r="M462" s="1" t="n">
        <v>0.30454372881348</v>
      </c>
      <c r="N462" s="8" t="n">
        <f aca="false">POWER(10,-M462)</f>
        <v>0.495970985903369</v>
      </c>
      <c r="O462" s="1" t="s">
        <v>1387</v>
      </c>
      <c r="P462" s="1" t="n">
        <v>0.30454372881348</v>
      </c>
      <c r="Q462" s="1" t="n">
        <v>-0.148846626281738</v>
      </c>
      <c r="R462" s="1" t="s">
        <v>1388</v>
      </c>
      <c r="U462" s="1" t="s">
        <v>1389</v>
      </c>
    </row>
    <row r="463" customFormat="false" ht="12" hidden="false" customHeight="false" outlineLevel="0" collapsed="false">
      <c r="A463" s="1" t="n">
        <v>506</v>
      </c>
      <c r="B463" s="5" t="n">
        <v>5.174961</v>
      </c>
      <c r="C463" s="5" t="n">
        <v>4.8113</v>
      </c>
      <c r="D463" s="5" t="n">
        <v>6.516033</v>
      </c>
      <c r="E463" s="6" t="n">
        <f aca="false">AVERAGE(B463:D463)</f>
        <v>5.50076466666667</v>
      </c>
      <c r="F463" s="5" t="n">
        <v>5.23259</v>
      </c>
      <c r="G463" s="5" t="n">
        <v>5.174699</v>
      </c>
      <c r="H463" s="5" t="n">
        <v>4.767883</v>
      </c>
      <c r="I463" s="6" t="n">
        <f aca="false">AVERAGE(F463:H463)</f>
        <v>5.05839066666667</v>
      </c>
      <c r="J463" s="7" t="n">
        <f aca="false">POWER(10,(I463-E463))</f>
        <v>0.361098762429577</v>
      </c>
      <c r="M463" s="1" t="n">
        <v>0.714928831542921</v>
      </c>
      <c r="N463" s="8" t="n">
        <f aca="false">POWER(10,-M463)</f>
        <v>0.19278408053338</v>
      </c>
      <c r="O463" s="1" t="s">
        <v>1390</v>
      </c>
      <c r="P463" s="1" t="n">
        <v>0.714928831542921</v>
      </c>
      <c r="Q463" s="1" t="n">
        <v>-0.538555939992269</v>
      </c>
      <c r="R463" s="1" t="s">
        <v>1391</v>
      </c>
      <c r="U463" s="1" t="s">
        <v>1392</v>
      </c>
    </row>
    <row r="464" customFormat="false" ht="12" hidden="false" customHeight="false" outlineLevel="0" collapsed="false">
      <c r="A464" s="1" t="n">
        <v>507</v>
      </c>
      <c r="B464" s="5" t="n">
        <v>8.261929</v>
      </c>
      <c r="C464" s="5" t="n">
        <v>8.608911</v>
      </c>
      <c r="D464" s="5" t="n">
        <v>7.85518</v>
      </c>
      <c r="E464" s="6" t="n">
        <f aca="false">AVERAGE(B464:D464)</f>
        <v>8.24200666666667</v>
      </c>
      <c r="F464" s="5" t="n">
        <v>8.031529</v>
      </c>
      <c r="G464" s="5" t="n">
        <v>8.398443</v>
      </c>
      <c r="H464" s="5" t="n">
        <v>8.330515</v>
      </c>
      <c r="I464" s="6" t="n">
        <f aca="false">AVERAGE(F464:H464)</f>
        <v>8.25349566666667</v>
      </c>
      <c r="J464" s="7" t="n">
        <f aca="false">POWER(10,(I464-E464))</f>
        <v>1.02680742391258</v>
      </c>
      <c r="M464" s="1" t="n">
        <v>0.160221987815783</v>
      </c>
      <c r="N464" s="8" t="n">
        <f aca="false">POWER(10,-M464)</f>
        <v>0.691477434761282</v>
      </c>
      <c r="O464" s="1" t="s">
        <v>1393</v>
      </c>
      <c r="P464" s="1" t="n">
        <v>0.160221987815783</v>
      </c>
      <c r="Q464" s="1" t="n">
        <v>-0.060444275538126</v>
      </c>
      <c r="R464" s="1" t="s">
        <v>1394</v>
      </c>
      <c r="U464" s="1" t="s">
        <v>1395</v>
      </c>
    </row>
    <row r="465" customFormat="false" ht="12" hidden="false" customHeight="false" outlineLevel="0" collapsed="false">
      <c r="A465" s="1" t="n">
        <v>508</v>
      </c>
      <c r="B465" s="5" t="n">
        <v>4.687912</v>
      </c>
      <c r="C465" s="5" t="n">
        <v>6.057133</v>
      </c>
      <c r="D465" s="5" t="n">
        <v>5.670088</v>
      </c>
      <c r="E465" s="6" t="n">
        <f aca="false">AVERAGE(B465:D465)</f>
        <v>5.471711</v>
      </c>
      <c r="F465" s="5" t="n">
        <v>3</v>
      </c>
      <c r="G465" s="5" t="n">
        <v>3</v>
      </c>
      <c r="H465" s="5" t="n">
        <v>3</v>
      </c>
      <c r="I465" s="6" t="n">
        <f aca="false">AVERAGE(F465:H465)</f>
        <v>3</v>
      </c>
      <c r="J465" s="7" t="n">
        <f aca="false">POWER(10,(I465-E465))</f>
        <v>0.00337511830212865</v>
      </c>
      <c r="L465" s="4" t="s">
        <v>20</v>
      </c>
      <c r="M465" s="1" t="n">
        <v>5.5184780980398</v>
      </c>
      <c r="N465" s="8" t="n">
        <f aca="false">POWER(10,-M465)</f>
        <v>3.03055312814451E-006</v>
      </c>
      <c r="O465" s="1" t="s">
        <v>1396</v>
      </c>
      <c r="P465" s="1" t="n">
        <v>5.5184780980398</v>
      </c>
      <c r="Q465" s="1" t="n">
        <v>-2.58516041437785</v>
      </c>
      <c r="R465" s="1" t="s">
        <v>1397</v>
      </c>
      <c r="U465" s="1" t="s">
        <v>1398</v>
      </c>
    </row>
    <row r="466" customFormat="false" ht="12" hidden="false" customHeight="false" outlineLevel="0" collapsed="false">
      <c r="A466" s="1" t="n">
        <v>509</v>
      </c>
      <c r="B466" s="5" t="n">
        <v>6.209327</v>
      </c>
      <c r="C466" s="5" t="n">
        <v>6.650444</v>
      </c>
      <c r="D466" s="5" t="n">
        <v>6.144543</v>
      </c>
      <c r="E466" s="6" t="n">
        <f aca="false">AVERAGE(B466:D466)</f>
        <v>6.33477133333333</v>
      </c>
      <c r="F466" s="5" t="n">
        <v>6.091632</v>
      </c>
      <c r="G466" s="5" t="n">
        <v>6.141606</v>
      </c>
      <c r="H466" s="5" t="n">
        <v>6.009366</v>
      </c>
      <c r="I466" s="6" t="n">
        <f aca="false">AVERAGE(F466:H466)</f>
        <v>6.080868</v>
      </c>
      <c r="J466" s="7" t="n">
        <f aca="false">POWER(10,(I466-E466))</f>
        <v>0.557309782936649</v>
      </c>
      <c r="M466" s="1" t="n">
        <v>1.35088886897604</v>
      </c>
      <c r="N466" s="8" t="n">
        <f aca="false">POWER(10,-M466)</f>
        <v>0.0445770301360236</v>
      </c>
      <c r="O466" s="1" t="s">
        <v>1399</v>
      </c>
      <c r="P466" s="1" t="n">
        <v>1.35088886897604</v>
      </c>
      <c r="Q466" s="1" t="n">
        <v>-0.305137634277344</v>
      </c>
      <c r="R466" s="1" t="s">
        <v>1400</v>
      </c>
      <c r="U466" s="1" t="s">
        <v>1401</v>
      </c>
    </row>
    <row r="467" customFormat="false" ht="12" hidden="false" customHeight="false" outlineLevel="0" collapsed="false">
      <c r="A467" s="1" t="n">
        <v>349</v>
      </c>
      <c r="B467" s="5" t="n">
        <v>4.801225</v>
      </c>
      <c r="C467" s="5" t="n">
        <v>5.01212</v>
      </c>
      <c r="D467" s="5" t="n">
        <v>5.514866</v>
      </c>
      <c r="E467" s="6" t="n">
        <f aca="false">AVERAGE(B467:D467)</f>
        <v>5.10940366666667</v>
      </c>
      <c r="F467" s="5" t="n">
        <v>4.982805</v>
      </c>
      <c r="G467" s="5" t="n">
        <v>5.073352</v>
      </c>
      <c r="H467" s="5" t="n">
        <v>5.03623</v>
      </c>
      <c r="I467" s="6" t="n">
        <f aca="false">AVERAGE(F467:H467)</f>
        <v>5.03079566666667</v>
      </c>
      <c r="J467" s="7" t="n">
        <f aca="false">POWER(10,(I467-E467))</f>
        <v>0.834434016098659</v>
      </c>
      <c r="M467" s="1" t="n">
        <v>0.32387691261572</v>
      </c>
      <c r="N467" s="8" t="n">
        <f aca="false">POWER(10,-M467)</f>
        <v>0.474376413581899</v>
      </c>
      <c r="O467" s="1" t="s">
        <v>1402</v>
      </c>
      <c r="P467" s="1" t="n">
        <v>0.32387691261572</v>
      </c>
      <c r="Q467" s="1" t="n">
        <v>-0.159375349680583</v>
      </c>
      <c r="R467" s="1" t="s">
        <v>1403</v>
      </c>
      <c r="U467" s="1" t="s">
        <v>1404</v>
      </c>
    </row>
    <row r="468" customFormat="false" ht="12" hidden="false" customHeight="false" outlineLevel="0" collapsed="false">
      <c r="A468" s="1" t="n">
        <v>510</v>
      </c>
      <c r="B468" s="5" t="n">
        <v>5.883718</v>
      </c>
      <c r="C468" s="5" t="n">
        <v>5.513244</v>
      </c>
      <c r="D468" s="5" t="n">
        <v>6.330292</v>
      </c>
      <c r="E468" s="6" t="n">
        <f aca="false">AVERAGE(B468:D468)</f>
        <v>5.90908466666667</v>
      </c>
      <c r="F468" s="5" t="n">
        <v>5.99318</v>
      </c>
      <c r="G468" s="5" t="n">
        <v>5.259307</v>
      </c>
      <c r="H468" s="5" t="n">
        <v>5.712069</v>
      </c>
      <c r="I468" s="6" t="n">
        <f aca="false">AVERAGE(F468:H468)</f>
        <v>5.654852</v>
      </c>
      <c r="J468" s="7" t="n">
        <f aca="false">POWER(10,(I468-E468))</f>
        <v>0.556887325082264</v>
      </c>
      <c r="M468" s="1" t="n">
        <v>0.599429250999279</v>
      </c>
      <c r="N468" s="8" t="n">
        <f aca="false">POWER(10,-M468)</f>
        <v>0.251518971809914</v>
      </c>
      <c r="O468" s="1" t="s">
        <v>1405</v>
      </c>
      <c r="P468" s="1" t="n">
        <v>0.599429250999279</v>
      </c>
      <c r="Q468" s="1" t="n">
        <v>-0.301974137624105</v>
      </c>
      <c r="R468" s="1" t="s">
        <v>1406</v>
      </c>
      <c r="U468" s="1" t="s">
        <v>1407</v>
      </c>
    </row>
    <row r="469" customFormat="false" ht="12" hidden="false" customHeight="false" outlineLevel="0" collapsed="false">
      <c r="A469" s="1" t="n">
        <v>511</v>
      </c>
      <c r="B469" s="5" t="n">
        <v>6.520116</v>
      </c>
      <c r="C469" s="5" t="n">
        <v>6.193848</v>
      </c>
      <c r="D469" s="5" t="n">
        <v>6.307432</v>
      </c>
      <c r="E469" s="6" t="n">
        <f aca="false">AVERAGE(B469:D469)</f>
        <v>6.34046533333333</v>
      </c>
      <c r="F469" s="5" t="n">
        <v>6.65695</v>
      </c>
      <c r="G469" s="5" t="n">
        <v>6.468938</v>
      </c>
      <c r="H469" s="5" t="n">
        <v>5.874151</v>
      </c>
      <c r="I469" s="6" t="n">
        <f aca="false">AVERAGE(F469:H469)</f>
        <v>6.33334633333333</v>
      </c>
      <c r="J469" s="7" t="n">
        <f aca="false">POWER(10,(I469-E469))</f>
        <v>0.983741516150514</v>
      </c>
      <c r="M469" s="1" t="n">
        <v>0.132636113367427</v>
      </c>
      <c r="N469" s="8" t="n">
        <f aca="false">POWER(10,-M469)</f>
        <v>0.736824209146881</v>
      </c>
      <c r="O469" s="1" t="s">
        <v>1408</v>
      </c>
      <c r="P469" s="1" t="n">
        <v>0.132636113367427</v>
      </c>
      <c r="Q469" s="1" t="n">
        <v>-0.0505445003509521</v>
      </c>
      <c r="R469" s="1" t="s">
        <v>1409</v>
      </c>
      <c r="U469" s="1" t="s">
        <v>1410</v>
      </c>
    </row>
    <row r="470" customFormat="false" ht="12" hidden="false" customHeight="false" outlineLevel="0" collapsed="false">
      <c r="A470" s="1" t="n">
        <v>512</v>
      </c>
      <c r="B470" s="5" t="n">
        <v>6.469866</v>
      </c>
      <c r="C470" s="5" t="n">
        <v>6.122969</v>
      </c>
      <c r="D470" s="5" t="n">
        <v>7.126456</v>
      </c>
      <c r="E470" s="6" t="n">
        <f aca="false">AVERAGE(B470:D470)</f>
        <v>6.573097</v>
      </c>
      <c r="F470" s="5" t="n">
        <v>6.579452</v>
      </c>
      <c r="G470" s="5" t="n">
        <v>6.501169</v>
      </c>
      <c r="H470" s="5" t="n">
        <v>6.331022</v>
      </c>
      <c r="I470" s="6" t="n">
        <f aca="false">AVERAGE(F470:H470)</f>
        <v>6.47054766666667</v>
      </c>
      <c r="J470" s="7" t="n">
        <f aca="false">POWER(10,(I470-E470))</f>
        <v>0.789679141336148</v>
      </c>
      <c r="M470" s="1" t="n">
        <v>0.186788817255272</v>
      </c>
      <c r="N470" s="8" t="n">
        <f aca="false">POWER(10,-M470)</f>
        <v>0.650445903338688</v>
      </c>
      <c r="O470" s="1" t="s">
        <v>1411</v>
      </c>
      <c r="P470" s="1" t="n">
        <v>0.186788817255272</v>
      </c>
      <c r="Q470" s="1" t="n">
        <v>-0.122046232223511</v>
      </c>
      <c r="R470" s="1" t="s">
        <v>1412</v>
      </c>
      <c r="U470" s="1" t="s">
        <v>1413</v>
      </c>
    </row>
    <row r="471" customFormat="false" ht="12" hidden="false" customHeight="false" outlineLevel="0" collapsed="false">
      <c r="A471" s="1" t="n">
        <v>513</v>
      </c>
      <c r="B471" s="5" t="n">
        <v>6.330921</v>
      </c>
      <c r="C471" s="5" t="n">
        <v>5.640591</v>
      </c>
      <c r="D471" s="5" t="n">
        <v>7.068</v>
      </c>
      <c r="E471" s="6" t="n">
        <f aca="false">AVERAGE(B471:D471)</f>
        <v>6.346504</v>
      </c>
      <c r="F471" s="5" t="n">
        <v>5.480251</v>
      </c>
      <c r="G471" s="5" t="n">
        <v>5.019864</v>
      </c>
      <c r="H471" s="5" t="n">
        <v>5.947826</v>
      </c>
      <c r="I471" s="6" t="n">
        <f aca="false">AVERAGE(F471:H471)</f>
        <v>5.482647</v>
      </c>
      <c r="J471" s="7" t="n">
        <f aca="false">POWER(10,(I471-E471))</f>
        <v>0.136817925136428</v>
      </c>
      <c r="M471" s="1" t="n">
        <v>1.08289787187535</v>
      </c>
      <c r="N471" s="8" t="n">
        <f aca="false">POWER(10,-M471)</f>
        <v>0.082623222242698</v>
      </c>
      <c r="O471" s="1" t="s">
        <v>1414</v>
      </c>
      <c r="P471" s="1" t="n">
        <v>1.08289787187535</v>
      </c>
      <c r="Q471" s="1" t="n">
        <v>-0.76132313410441</v>
      </c>
      <c r="R471" s="1" t="s">
        <v>1415</v>
      </c>
      <c r="U471" s="1" t="s">
        <v>1416</v>
      </c>
    </row>
    <row r="472" customFormat="false" ht="12" hidden="false" customHeight="false" outlineLevel="0" collapsed="false">
      <c r="A472" s="1" t="n">
        <v>514</v>
      </c>
      <c r="B472" s="5" t="n">
        <v>4.791263</v>
      </c>
      <c r="C472" s="5" t="n">
        <v>6.135419</v>
      </c>
      <c r="D472" s="5" t="n">
        <v>5.872232</v>
      </c>
      <c r="E472" s="6" t="n">
        <f aca="false">AVERAGE(B472:D472)</f>
        <v>5.599638</v>
      </c>
      <c r="F472" s="5" t="n">
        <v>5.382125</v>
      </c>
      <c r="G472" s="5" t="n">
        <v>6.05304</v>
      </c>
      <c r="H472" s="5" t="n">
        <v>5.398669</v>
      </c>
      <c r="I472" s="6" t="n">
        <f aca="false">AVERAGE(F472:H472)</f>
        <v>5.611278</v>
      </c>
      <c r="J472" s="7" t="n">
        <f aca="false">POWER(10,(I472-E472))</f>
        <v>1.02716449701603</v>
      </c>
      <c r="M472" s="1" t="n">
        <v>0.000520910690672087</v>
      </c>
      <c r="N472" s="8" t="n">
        <f aca="false">POWER(10,-M472)</f>
        <v>0.998801277850951</v>
      </c>
      <c r="O472" s="1" t="s">
        <v>101</v>
      </c>
      <c r="P472" s="1" t="n">
        <v>0.000520910690672087</v>
      </c>
      <c r="Q472" s="1" t="n">
        <v>-0.000492254892985322</v>
      </c>
      <c r="R472" s="1" t="s">
        <v>1417</v>
      </c>
      <c r="U472" s="1" t="s">
        <v>1418</v>
      </c>
    </row>
    <row r="473" customFormat="false" ht="12" hidden="false" customHeight="false" outlineLevel="0" collapsed="false">
      <c r="A473" s="1" t="n">
        <v>515</v>
      </c>
      <c r="B473" s="5" t="n">
        <v>5.528608</v>
      </c>
      <c r="C473" s="5" t="n">
        <v>4.888236</v>
      </c>
      <c r="D473" s="5" t="n">
        <v>4.819215</v>
      </c>
      <c r="E473" s="6" t="n">
        <f aca="false">AVERAGE(B473:D473)</f>
        <v>5.07868633333333</v>
      </c>
      <c r="F473" s="5" t="n">
        <v>5.391729</v>
      </c>
      <c r="G473" s="5" t="n">
        <v>5.042654</v>
      </c>
      <c r="H473" s="5" t="n">
        <v>5.184038</v>
      </c>
      <c r="I473" s="6" t="n">
        <f aca="false">AVERAGE(F473:H473)</f>
        <v>5.20614033333333</v>
      </c>
      <c r="J473" s="7" t="n">
        <f aca="false">POWER(10,(I473-E473))</f>
        <v>1.34107788236919</v>
      </c>
      <c r="M473" s="1" t="n">
        <v>0.0221904459638849</v>
      </c>
      <c r="N473" s="8" t="n">
        <f aca="false">POWER(10,-M473)</f>
        <v>0.95018802769414</v>
      </c>
      <c r="O473" s="1" t="s">
        <v>1419</v>
      </c>
      <c r="P473" s="1" t="n">
        <v>0.0221904459638849</v>
      </c>
      <c r="Q473" s="1" t="n">
        <v>0.00899736086527447</v>
      </c>
      <c r="R473" s="1" t="s">
        <v>1420</v>
      </c>
      <c r="U473" s="1" t="s">
        <v>1421</v>
      </c>
    </row>
    <row r="474" customFormat="false" ht="12" hidden="false" customHeight="false" outlineLevel="0" collapsed="false">
      <c r="A474" s="1" t="n">
        <v>516</v>
      </c>
      <c r="B474" s="5" t="n">
        <v>4.58389</v>
      </c>
      <c r="C474" s="5" t="n">
        <v>4.08041</v>
      </c>
      <c r="D474" s="5" t="n">
        <v>3</v>
      </c>
      <c r="E474" s="6" t="n">
        <f aca="false">AVERAGE(B474:D474)</f>
        <v>3.8881</v>
      </c>
      <c r="F474" s="5" t="n">
        <v>5.765698</v>
      </c>
      <c r="G474" s="5" t="n">
        <v>4.826871</v>
      </c>
      <c r="H474" s="5" t="n">
        <v>3</v>
      </c>
      <c r="I474" s="6" t="n">
        <f aca="false">AVERAGE(F474:H474)</f>
        <v>4.53085633333333</v>
      </c>
      <c r="J474" s="7" t="n">
        <f aca="false">POWER(10,(I474-E474))</f>
        <v>4.39295073966591</v>
      </c>
      <c r="M474" s="1" t="n">
        <v>0.421986363962757</v>
      </c>
      <c r="N474" s="8" t="n">
        <f aca="false">POWER(10,-M474)</f>
        <v>0.378454467295412</v>
      </c>
      <c r="O474" s="1" t="s">
        <v>1422</v>
      </c>
      <c r="P474" s="1" t="n">
        <v>0.421986363962757</v>
      </c>
      <c r="Q474" s="1" t="n">
        <v>0.547728617986043</v>
      </c>
      <c r="R474" s="1" t="s">
        <v>1423</v>
      </c>
      <c r="U474" s="1" t="s">
        <v>1424</v>
      </c>
    </row>
    <row r="475" customFormat="false" ht="12" hidden="false" customHeight="false" outlineLevel="0" collapsed="false">
      <c r="A475" s="1" t="n">
        <v>518</v>
      </c>
      <c r="B475" s="5" t="n">
        <v>5.647412</v>
      </c>
      <c r="C475" s="5" t="n">
        <v>5.722313</v>
      </c>
      <c r="D475" s="5" t="n">
        <v>5.628062</v>
      </c>
      <c r="E475" s="6" t="n">
        <f aca="false">AVERAGE(B475:D475)</f>
        <v>5.665929</v>
      </c>
      <c r="F475" s="5" t="n">
        <v>5.331103</v>
      </c>
      <c r="G475" s="5" t="n">
        <v>5.55062</v>
      </c>
      <c r="H475" s="5" t="n">
        <v>6.150357</v>
      </c>
      <c r="I475" s="6" t="n">
        <f aca="false">AVERAGE(F475:H475)</f>
        <v>5.67736</v>
      </c>
      <c r="J475" s="7" t="n">
        <f aca="false">POWER(10,(I475-E475))</f>
        <v>1.0266703030039</v>
      </c>
      <c r="M475" s="1" t="n">
        <v>0.111283473140322</v>
      </c>
      <c r="N475" s="8" t="n">
        <f aca="false">POWER(10,-M475)</f>
        <v>0.773956455244152</v>
      </c>
      <c r="O475" s="1" t="s">
        <v>101</v>
      </c>
      <c r="P475" s="1" t="n">
        <v>0.111283473140322</v>
      </c>
      <c r="Q475" s="1" t="n">
        <v>-0.0597357749938965</v>
      </c>
      <c r="R475" s="1" t="s">
        <v>1425</v>
      </c>
      <c r="U475" s="1" t="s">
        <v>1426</v>
      </c>
    </row>
    <row r="476" customFormat="false" ht="12" hidden="false" customHeight="false" outlineLevel="0" collapsed="false">
      <c r="A476" s="1" t="n">
        <v>519</v>
      </c>
      <c r="B476" s="5" t="n">
        <v>5.711967</v>
      </c>
      <c r="C476" s="5" t="n">
        <v>5.565044</v>
      </c>
      <c r="D476" s="5" t="n">
        <v>4.430639</v>
      </c>
      <c r="E476" s="6" t="n">
        <f aca="false">AVERAGE(B476:D476)</f>
        <v>5.23588333333333</v>
      </c>
      <c r="F476" s="5" t="n">
        <v>5.350984</v>
      </c>
      <c r="G476" s="5" t="n">
        <v>5.245414</v>
      </c>
      <c r="H476" s="5" t="n">
        <v>4.655234</v>
      </c>
      <c r="I476" s="6" t="n">
        <f aca="false">AVERAGE(F476:H476)</f>
        <v>5.08387733333333</v>
      </c>
      <c r="J476" s="7" t="n">
        <f aca="false">POWER(10,(I476-E476))</f>
        <v>0.704683333339864</v>
      </c>
      <c r="M476" s="1" t="n">
        <v>0.504127118477452</v>
      </c>
      <c r="N476" s="8" t="n">
        <f aca="false">POWER(10,-M476)</f>
        <v>0.313236874230967</v>
      </c>
      <c r="O476" s="1" t="s">
        <v>1427</v>
      </c>
      <c r="P476" s="1" t="n">
        <v>0.504127118477452</v>
      </c>
      <c r="Q476" s="1" t="n">
        <v>-0.226131757100423</v>
      </c>
      <c r="R476" s="1" t="s">
        <v>1428</v>
      </c>
      <c r="U476" s="1" t="s">
        <v>1429</v>
      </c>
    </row>
    <row r="477" customFormat="false" ht="12" hidden="false" customHeight="false" outlineLevel="0" collapsed="false">
      <c r="A477" s="1" t="n">
        <v>521</v>
      </c>
      <c r="B477" s="5" t="n">
        <v>6.717321</v>
      </c>
      <c r="C477" s="5" t="n">
        <v>7.206691</v>
      </c>
      <c r="D477" s="5" t="n">
        <v>7.178574</v>
      </c>
      <c r="E477" s="6" t="n">
        <f aca="false">AVERAGE(B477:D477)</f>
        <v>7.03419533333333</v>
      </c>
      <c r="F477" s="5" t="n">
        <v>6.500785</v>
      </c>
      <c r="G477" s="5" t="n">
        <v>5.747917</v>
      </c>
      <c r="H477" s="5" t="n">
        <v>7.376522</v>
      </c>
      <c r="I477" s="6" t="n">
        <f aca="false">AVERAGE(F477:H477)</f>
        <v>6.54174133333333</v>
      </c>
      <c r="J477" s="7" t="n">
        <f aca="false">POWER(10,(I477-E477))</f>
        <v>0.321770333029003</v>
      </c>
      <c r="M477" s="1" t="n">
        <v>0.798149354913041</v>
      </c>
      <c r="N477" s="8" t="n">
        <f aca="false">POWER(10,-M477)</f>
        <v>0.159166125679804</v>
      </c>
      <c r="O477" s="1" t="s">
        <v>1430</v>
      </c>
      <c r="P477" s="1" t="n">
        <v>0.798149354913041</v>
      </c>
      <c r="Q477" s="1" t="n">
        <v>-0.501625378926595</v>
      </c>
      <c r="R477" s="1" t="s">
        <v>1431</v>
      </c>
      <c r="U477" s="1" t="s">
        <v>1432</v>
      </c>
    </row>
    <row r="478" customFormat="false" ht="12" hidden="false" customHeight="false" outlineLevel="0" collapsed="false">
      <c r="A478" s="1" t="n">
        <v>522</v>
      </c>
      <c r="B478" s="5" t="n">
        <v>6.426853</v>
      </c>
      <c r="C478" s="5" t="n">
        <v>5.875287</v>
      </c>
      <c r="D478" s="5" t="n">
        <v>7.164055</v>
      </c>
      <c r="E478" s="6" t="n">
        <f aca="false">AVERAGE(B478:D478)</f>
        <v>6.48873166666667</v>
      </c>
      <c r="F478" s="5" t="n">
        <v>6.153845</v>
      </c>
      <c r="G478" s="5" t="n">
        <v>5.557387</v>
      </c>
      <c r="H478" s="5" t="n">
        <v>5.664745</v>
      </c>
      <c r="I478" s="6" t="n">
        <f aca="false">AVERAGE(F478:H478)</f>
        <v>5.79199233333333</v>
      </c>
      <c r="J478" s="7" t="n">
        <f aca="false">POWER(10,(I478-E478))</f>
        <v>0.201029904650087</v>
      </c>
      <c r="M478" s="1" t="n">
        <v>1.32137012003112</v>
      </c>
      <c r="N478" s="8" t="n">
        <f aca="false">POWER(10,-M478)</f>
        <v>0.0477122480881779</v>
      </c>
      <c r="O478" s="1" t="s">
        <v>1433</v>
      </c>
      <c r="P478" s="1" t="n">
        <v>1.32137012003112</v>
      </c>
      <c r="Q478" s="1" t="n">
        <v>-0.720085938771566</v>
      </c>
      <c r="R478" s="1" t="s">
        <v>1434</v>
      </c>
      <c r="U478" s="1" t="s">
        <v>1435</v>
      </c>
    </row>
    <row r="479" customFormat="false" ht="12" hidden="false" customHeight="false" outlineLevel="0" collapsed="false">
      <c r="A479" s="1" t="n">
        <v>523</v>
      </c>
      <c r="B479" s="5" t="n">
        <v>5.917758</v>
      </c>
      <c r="C479" s="5" t="n">
        <v>5.794265</v>
      </c>
      <c r="D479" s="5" t="n">
        <v>6.058919</v>
      </c>
      <c r="E479" s="6" t="n">
        <f aca="false">AVERAGE(B479:D479)</f>
        <v>5.92364733333333</v>
      </c>
      <c r="F479" s="5" t="n">
        <v>6.197446</v>
      </c>
      <c r="G479" s="5" t="n">
        <v>6.138587</v>
      </c>
      <c r="H479" s="5" t="n">
        <v>5.792945</v>
      </c>
      <c r="I479" s="6" t="n">
        <f aca="false">AVERAGE(F479:H479)</f>
        <v>6.04299266666667</v>
      </c>
      <c r="J479" s="7" t="n">
        <f aca="false">POWER(10,(I479-E479))</f>
        <v>1.31627106146591</v>
      </c>
      <c r="M479" s="1" t="n">
        <v>0.035141143061425</v>
      </c>
      <c r="N479" s="8" t="n">
        <f aca="false">POWER(10,-M479)</f>
        <v>0.92227164577632</v>
      </c>
      <c r="O479" s="1" t="s">
        <v>1436</v>
      </c>
      <c r="P479" s="1" t="n">
        <v>0.035141143061425</v>
      </c>
      <c r="Q479" s="1" t="n">
        <v>0.0163656075795489</v>
      </c>
      <c r="R479" s="1" t="s">
        <v>1437</v>
      </c>
      <c r="U479" s="1" t="s">
        <v>1438</v>
      </c>
    </row>
    <row r="480" customFormat="false" ht="12" hidden="false" customHeight="false" outlineLevel="0" collapsed="false">
      <c r="A480" s="1" t="n">
        <v>524</v>
      </c>
      <c r="B480" s="5" t="n">
        <v>5.698388</v>
      </c>
      <c r="C480" s="5" t="n">
        <v>4.775545</v>
      </c>
      <c r="D480" s="5" t="n">
        <v>4.68219</v>
      </c>
      <c r="E480" s="6" t="n">
        <f aca="false">AVERAGE(B480:D480)</f>
        <v>5.052041</v>
      </c>
      <c r="F480" s="5" t="n">
        <v>5.542714</v>
      </c>
      <c r="G480" s="5" t="n">
        <v>5.162594</v>
      </c>
      <c r="H480" s="5" t="n">
        <v>4.782945</v>
      </c>
      <c r="I480" s="6" t="n">
        <f aca="false">AVERAGE(F480:H480)</f>
        <v>5.162751</v>
      </c>
      <c r="J480" s="7" t="n">
        <f aca="false">POWER(10,(I480-E480))</f>
        <v>1.29035735016726</v>
      </c>
      <c r="M480" s="1" t="n">
        <v>0.275175950050797</v>
      </c>
      <c r="N480" s="8" t="n">
        <f aca="false">POWER(10,-M480)</f>
        <v>0.5306694052897</v>
      </c>
      <c r="O480" s="1" t="s">
        <v>1439</v>
      </c>
      <c r="P480" s="1" t="n">
        <v>0.275175950050797</v>
      </c>
      <c r="Q480" s="1" t="n">
        <v>0.136215209960938</v>
      </c>
      <c r="R480" s="1" t="s">
        <v>1440</v>
      </c>
      <c r="U480" s="1" t="s">
        <v>1441</v>
      </c>
    </row>
    <row r="481" customFormat="false" ht="12" hidden="false" customHeight="false" outlineLevel="0" collapsed="false">
      <c r="A481" s="1" t="n">
        <v>525</v>
      </c>
      <c r="B481" s="5" t="n">
        <v>3</v>
      </c>
      <c r="C481" s="5" t="n">
        <v>6.077259</v>
      </c>
      <c r="D481" s="5" t="n">
        <v>3</v>
      </c>
      <c r="E481" s="6" t="n">
        <f aca="false">AVERAGE(B481:D481)</f>
        <v>4.025753</v>
      </c>
      <c r="F481" s="5" t="n">
        <v>3</v>
      </c>
      <c r="G481" s="5" t="n">
        <v>5.297695</v>
      </c>
      <c r="H481" s="5" t="n">
        <v>4.245291</v>
      </c>
      <c r="I481" s="6" t="n">
        <f aca="false">AVERAGE(F481:H481)</f>
        <v>4.18099533333333</v>
      </c>
      <c r="J481" s="7" t="n">
        <f aca="false">POWER(10,(I481-E481))</f>
        <v>1.42969149399937</v>
      </c>
      <c r="M481" s="1" t="n">
        <v>0.160182952250566</v>
      </c>
      <c r="N481" s="8" t="n">
        <f aca="false">POWER(10,-M481)</f>
        <v>0.691539589420686</v>
      </c>
      <c r="O481" s="1" t="s">
        <v>1442</v>
      </c>
      <c r="P481" s="1" t="n">
        <v>0.160182952250566</v>
      </c>
      <c r="Q481" s="1" t="n">
        <v>0.316158135732015</v>
      </c>
      <c r="R481" s="1" t="s">
        <v>1443</v>
      </c>
      <c r="U481" s="1" t="s">
        <v>1444</v>
      </c>
    </row>
    <row r="482" customFormat="false" ht="12" hidden="false" customHeight="false" outlineLevel="0" collapsed="false">
      <c r="A482" s="1" t="n">
        <v>526</v>
      </c>
      <c r="B482" s="5" t="n">
        <v>3</v>
      </c>
      <c r="C482" s="5" t="n">
        <v>4.023952</v>
      </c>
      <c r="D482" s="5" t="n">
        <v>5.905834</v>
      </c>
      <c r="E482" s="6" t="n">
        <f aca="false">AVERAGE(B482:D482)</f>
        <v>4.30992866666667</v>
      </c>
      <c r="F482" s="5" t="n">
        <v>3</v>
      </c>
      <c r="G482" s="5" t="n">
        <v>3.917637</v>
      </c>
      <c r="H482" s="5" t="n">
        <v>5.408647</v>
      </c>
      <c r="I482" s="6" t="n">
        <f aca="false">AVERAGE(F482:H482)</f>
        <v>4.10876133333333</v>
      </c>
      <c r="J482" s="7" t="n">
        <f aca="false">POWER(10,(I482-E482))</f>
        <v>0.629263681324892</v>
      </c>
      <c r="M482" s="1" t="n">
        <v>0.115339821283862</v>
      </c>
      <c r="N482" s="8" t="n">
        <f aca="false">POWER(10,-M482)</f>
        <v>0.766761288844409</v>
      </c>
      <c r="O482" s="1" t="s">
        <v>1445</v>
      </c>
      <c r="P482" s="1" t="n">
        <v>0.115339821283862</v>
      </c>
      <c r="Q482" s="1" t="n">
        <v>-0.228459119796753</v>
      </c>
      <c r="R482" s="1" t="s">
        <v>1446</v>
      </c>
      <c r="U482" s="1" t="s">
        <v>1447</v>
      </c>
    </row>
    <row r="483" customFormat="false" ht="12" hidden="false" customHeight="false" outlineLevel="0" collapsed="false">
      <c r="A483" s="1" t="n">
        <v>527</v>
      </c>
      <c r="B483" s="5" t="n">
        <v>6.041393</v>
      </c>
      <c r="C483" s="5" t="n">
        <v>6.031004</v>
      </c>
      <c r="D483" s="5" t="n">
        <v>6.055187</v>
      </c>
      <c r="E483" s="6" t="n">
        <f aca="false">AVERAGE(B483:D483)</f>
        <v>6.042528</v>
      </c>
      <c r="F483" s="5" t="n">
        <v>5.89576</v>
      </c>
      <c r="G483" s="5" t="n">
        <v>5.667546</v>
      </c>
      <c r="H483" s="5" t="n">
        <v>5.735159</v>
      </c>
      <c r="I483" s="6" t="n">
        <f aca="false">AVERAGE(F483:H483)</f>
        <v>5.766155</v>
      </c>
      <c r="J483" s="7" t="n">
        <f aca="false">POWER(10,(I483-E483))</f>
        <v>0.529208730197248</v>
      </c>
      <c r="M483" s="1" t="n">
        <v>1.53570550299201</v>
      </c>
      <c r="N483" s="8" t="n">
        <f aca="false">POWER(10,-M483)</f>
        <v>0.029126915575737</v>
      </c>
      <c r="O483" s="1" t="s">
        <v>1448</v>
      </c>
      <c r="P483" s="1" t="n">
        <v>1.53570550299201</v>
      </c>
      <c r="Q483" s="1" t="n">
        <v>-0.329835096995036</v>
      </c>
      <c r="R483" s="1" t="s">
        <v>1449</v>
      </c>
      <c r="U483" s="1" t="s">
        <v>1450</v>
      </c>
    </row>
    <row r="484" customFormat="false" ht="12" hidden="false" customHeight="false" outlineLevel="0" collapsed="false">
      <c r="A484" s="1" t="n">
        <v>528</v>
      </c>
      <c r="B484" s="5" t="n">
        <v>5.428167</v>
      </c>
      <c r="C484" s="5" t="n">
        <v>4.918072</v>
      </c>
      <c r="D484" s="5" t="n">
        <v>5.910374</v>
      </c>
      <c r="E484" s="6" t="n">
        <f aca="false">AVERAGE(B484:D484)</f>
        <v>5.418871</v>
      </c>
      <c r="F484" s="5" t="n">
        <v>5.35253</v>
      </c>
      <c r="G484" s="5" t="n">
        <v>4.843413</v>
      </c>
      <c r="H484" s="5" t="n">
        <v>4.156428</v>
      </c>
      <c r="I484" s="6" t="n">
        <f aca="false">AVERAGE(F484:H484)</f>
        <v>4.78412366666667</v>
      </c>
      <c r="J484" s="7" t="n">
        <f aca="false">POWER(10,(I484-E484))</f>
        <v>0.231874327115814</v>
      </c>
      <c r="M484" s="1" t="n">
        <v>1.27569582953526</v>
      </c>
      <c r="N484" s="8" t="n">
        <f aca="false">POWER(10,-M484)</f>
        <v>0.0530034538653496</v>
      </c>
      <c r="O484" s="1" t="s">
        <v>1451</v>
      </c>
      <c r="P484" s="1" t="n">
        <v>1.27569582953526</v>
      </c>
      <c r="Q484" s="1" t="n">
        <v>-0.734955310821533</v>
      </c>
      <c r="R484" s="1" t="s">
        <v>1452</v>
      </c>
      <c r="U484" s="1" t="s">
        <v>1453</v>
      </c>
    </row>
    <row r="485" customFormat="false" ht="12" hidden="false" customHeight="false" outlineLevel="0" collapsed="false">
      <c r="A485" s="1" t="n">
        <v>529</v>
      </c>
      <c r="B485" s="5" t="n">
        <v>3.781612</v>
      </c>
      <c r="C485" s="5" t="n">
        <v>3.641454</v>
      </c>
      <c r="D485" s="5" t="n">
        <v>6.145258</v>
      </c>
      <c r="E485" s="6" t="n">
        <f aca="false">AVERAGE(B485:D485)</f>
        <v>4.52277466666667</v>
      </c>
      <c r="F485" s="5" t="n">
        <v>3.455652</v>
      </c>
      <c r="G485" s="5" t="n">
        <v>3</v>
      </c>
      <c r="H485" s="5" t="n">
        <v>3.897105</v>
      </c>
      <c r="I485" s="6" t="n">
        <f aca="false">AVERAGE(F485:H485)</f>
        <v>3.450919</v>
      </c>
      <c r="J485" s="7" t="n">
        <f aca="false">POWER(10,(I485-E485))</f>
        <v>0.0847509028307713</v>
      </c>
      <c r="M485" s="1" t="n">
        <v>1.00713284386479</v>
      </c>
      <c r="N485" s="8" t="n">
        <f aca="false">POWER(10,-M485)</f>
        <v>0.0983710158240047</v>
      </c>
      <c r="O485" s="1" t="s">
        <v>1454</v>
      </c>
      <c r="P485" s="1" t="n">
        <v>1.00713284386479</v>
      </c>
      <c r="Q485" s="1" t="n">
        <v>-1.10606948534648</v>
      </c>
      <c r="R485" s="1" t="s">
        <v>1455</v>
      </c>
      <c r="U485" s="1" t="s">
        <v>1456</v>
      </c>
    </row>
    <row r="486" customFormat="false" ht="12" hidden="false" customHeight="false" outlineLevel="0" collapsed="false">
      <c r="A486" s="1" t="n">
        <v>530</v>
      </c>
      <c r="B486" s="5" t="n">
        <v>4.716679</v>
      </c>
      <c r="C486" s="5" t="n">
        <v>3</v>
      </c>
      <c r="D486" s="5" t="n">
        <v>5.225439</v>
      </c>
      <c r="E486" s="6" t="n">
        <f aca="false">AVERAGE(B486:D486)</f>
        <v>4.31403933333333</v>
      </c>
      <c r="F486" s="5" t="n">
        <v>4.456351</v>
      </c>
      <c r="G486" s="5" t="n">
        <v>4.823422</v>
      </c>
      <c r="H486" s="5" t="n">
        <v>3.962312</v>
      </c>
      <c r="I486" s="6" t="n">
        <f aca="false">AVERAGE(F486:H486)</f>
        <v>4.41402833333333</v>
      </c>
      <c r="J486" s="7" t="n">
        <f aca="false">POWER(10,(I486-E486))</f>
        <v>1.25889352558623</v>
      </c>
      <c r="M486" s="1" t="n">
        <v>0.03270003358002</v>
      </c>
      <c r="N486" s="8" t="n">
        <f aca="false">POWER(10,-M486)</f>
        <v>0.927470204206079</v>
      </c>
      <c r="O486" s="1" t="s">
        <v>1457</v>
      </c>
      <c r="P486" s="1" t="n">
        <v>0.03270003358002</v>
      </c>
      <c r="Q486" s="1" t="n">
        <v>0.0456909735997515</v>
      </c>
      <c r="R486" s="1" t="s">
        <v>1458</v>
      </c>
      <c r="U486" s="1" t="s">
        <v>1459</v>
      </c>
    </row>
    <row r="487" customFormat="false" ht="12" hidden="false" customHeight="false" outlineLevel="0" collapsed="false">
      <c r="A487" s="1" t="n">
        <v>531</v>
      </c>
      <c r="B487" s="5" t="n">
        <v>5.798126</v>
      </c>
      <c r="C487" s="5" t="n">
        <v>3</v>
      </c>
      <c r="D487" s="5" t="n">
        <v>4.324715</v>
      </c>
      <c r="E487" s="6" t="n">
        <f aca="false">AVERAGE(B487:D487)</f>
        <v>4.37428033333333</v>
      </c>
      <c r="F487" s="5" t="n">
        <v>5.532844</v>
      </c>
      <c r="G487" s="5" t="n">
        <v>4.585404</v>
      </c>
      <c r="H487" s="5" t="n">
        <v>3</v>
      </c>
      <c r="I487" s="6" t="n">
        <f aca="false">AVERAGE(F487:H487)</f>
        <v>4.37274933333333</v>
      </c>
      <c r="J487" s="7" t="n">
        <f aca="false">POWER(10,(I487-E487))</f>
        <v>0.996480948648597</v>
      </c>
      <c r="M487" s="1" t="n">
        <v>0.0206218522240735</v>
      </c>
      <c r="N487" s="8" t="n">
        <f aca="false">POWER(10,-M487)</f>
        <v>0.953626141538125</v>
      </c>
      <c r="O487" s="1" t="s">
        <v>1460</v>
      </c>
      <c r="P487" s="1" t="n">
        <v>0.0206218522240735</v>
      </c>
      <c r="Q487" s="1" t="n">
        <v>-0.0405809879302979</v>
      </c>
      <c r="R487" s="1" t="s">
        <v>1461</v>
      </c>
      <c r="U487" s="1" t="s">
        <v>1462</v>
      </c>
    </row>
    <row r="488" customFormat="false" ht="12" hidden="false" customHeight="false" outlineLevel="0" collapsed="false">
      <c r="A488" s="1" t="n">
        <v>351</v>
      </c>
      <c r="B488" s="5" t="n">
        <v>5.846992</v>
      </c>
      <c r="C488" s="5" t="n">
        <v>5.636578</v>
      </c>
      <c r="D488" s="5" t="n">
        <v>6.310141</v>
      </c>
      <c r="E488" s="6" t="n">
        <f aca="false">AVERAGE(B488:D488)</f>
        <v>5.931237</v>
      </c>
      <c r="F488" s="5" t="n">
        <v>5.703712</v>
      </c>
      <c r="G488" s="5" t="n">
        <v>5.404183</v>
      </c>
      <c r="H488" s="5" t="n">
        <v>5.763473</v>
      </c>
      <c r="I488" s="6" t="n">
        <f aca="false">AVERAGE(F488:H488)</f>
        <v>5.62378933333333</v>
      </c>
      <c r="J488" s="7" t="n">
        <f aca="false">POWER(10,(I488-E488))</f>
        <v>0.492665706952753</v>
      </c>
      <c r="M488" s="1" t="n">
        <v>0.642520197577836</v>
      </c>
      <c r="N488" s="8" t="n">
        <f aca="false">POWER(10,-M488)</f>
        <v>0.227761231529446</v>
      </c>
      <c r="O488" s="1" t="s">
        <v>1463</v>
      </c>
      <c r="P488" s="1" t="n">
        <v>0.642520197577836</v>
      </c>
      <c r="Q488" s="1" t="n">
        <v>-0.320099671681722</v>
      </c>
      <c r="R488" s="1" t="s">
        <v>1464</v>
      </c>
      <c r="U488" s="1" t="s">
        <v>1465</v>
      </c>
    </row>
    <row r="489" customFormat="false" ht="12" hidden="false" customHeight="false" outlineLevel="0" collapsed="false">
      <c r="A489" s="1" t="n">
        <v>532</v>
      </c>
      <c r="B489" s="5" t="n">
        <v>7.161937</v>
      </c>
      <c r="C489" s="5" t="n">
        <v>7.452323</v>
      </c>
      <c r="D489" s="5" t="n">
        <v>7.391129</v>
      </c>
      <c r="E489" s="6" t="n">
        <f aca="false">AVERAGE(B489:D489)</f>
        <v>7.33512966666667</v>
      </c>
      <c r="F489" s="5" t="n">
        <v>6.342699</v>
      </c>
      <c r="G489" s="5" t="n">
        <v>5.36784</v>
      </c>
      <c r="H489" s="5" t="n">
        <v>7.062168</v>
      </c>
      <c r="I489" s="6" t="n">
        <f aca="false">AVERAGE(F489:H489)</f>
        <v>6.257569</v>
      </c>
      <c r="J489" s="7" t="n">
        <f aca="false">POWER(10,(I489-E489))</f>
        <v>0.0836448743933672</v>
      </c>
      <c r="M489" s="1" t="n">
        <v>2.10574600492397</v>
      </c>
      <c r="N489" s="8" t="n">
        <f aca="false">POWER(10,-M489)</f>
        <v>0.00783887961901501</v>
      </c>
      <c r="O489" s="1" t="s">
        <v>1466</v>
      </c>
      <c r="P489" s="1" t="n">
        <v>2.10574600492397</v>
      </c>
      <c r="Q489" s="1" t="n">
        <v>-1.12582651774089</v>
      </c>
      <c r="R489" s="1" t="s">
        <v>1467</v>
      </c>
      <c r="U489" s="1" t="s">
        <v>1468</v>
      </c>
    </row>
    <row r="490" customFormat="false" ht="12" hidden="false" customHeight="false" outlineLevel="0" collapsed="false">
      <c r="A490" s="1" t="n">
        <v>533</v>
      </c>
      <c r="B490" s="5" t="n">
        <v>5.097362</v>
      </c>
      <c r="C490" s="5" t="n">
        <v>5.007065</v>
      </c>
      <c r="D490" s="5" t="n">
        <v>5.715878</v>
      </c>
      <c r="E490" s="6" t="n">
        <f aca="false">AVERAGE(B490:D490)</f>
        <v>5.273435</v>
      </c>
      <c r="F490" s="5" t="n">
        <v>4.963278</v>
      </c>
      <c r="G490" s="5" t="n">
        <v>4.926481</v>
      </c>
      <c r="H490" s="5" t="n">
        <v>4.821369</v>
      </c>
      <c r="I490" s="6" t="n">
        <f aca="false">AVERAGE(F490:H490)</f>
        <v>4.90370933333333</v>
      </c>
      <c r="J490" s="7" t="n">
        <f aca="false">POWER(10,(I490-E490))</f>
        <v>0.4268490639027</v>
      </c>
      <c r="M490" s="1" t="n">
        <v>1.04104959064432</v>
      </c>
      <c r="N490" s="8" t="n">
        <f aca="false">POWER(10,-M490)</f>
        <v>0.0909809378589822</v>
      </c>
      <c r="O490" s="1" t="s">
        <v>1469</v>
      </c>
      <c r="P490" s="1" t="n">
        <v>1.04104959064432</v>
      </c>
      <c r="Q490" s="1" t="n">
        <v>-0.46154268582662</v>
      </c>
      <c r="R490" s="1" t="s">
        <v>1470</v>
      </c>
      <c r="U490" s="1" t="s">
        <v>1471</v>
      </c>
    </row>
    <row r="491" customFormat="false" ht="12" hidden="false" customHeight="false" outlineLevel="0" collapsed="false">
      <c r="A491" s="1" t="n">
        <v>332</v>
      </c>
      <c r="B491" s="5" t="n">
        <v>4.165422</v>
      </c>
      <c r="C491" s="5" t="n">
        <v>3</v>
      </c>
      <c r="D491" s="5" t="n">
        <v>5.208791</v>
      </c>
      <c r="E491" s="6" t="n">
        <f aca="false">AVERAGE(B491:D491)</f>
        <v>4.12473766666667</v>
      </c>
      <c r="F491" s="5" t="n">
        <v>4.116674</v>
      </c>
      <c r="G491" s="5" t="n">
        <v>4.261786</v>
      </c>
      <c r="H491" s="5" t="n">
        <v>3.84421</v>
      </c>
      <c r="I491" s="6" t="n">
        <f aca="false">AVERAGE(F491:H491)</f>
        <v>4.07422333333333</v>
      </c>
      <c r="J491" s="7" t="n">
        <f aca="false">POWER(10,(I491-E491))</f>
        <v>0.890196057744245</v>
      </c>
      <c r="M491" s="1" t="n">
        <v>0.00669573863692871</v>
      </c>
      <c r="N491" s="8" t="n">
        <f aca="false">POWER(10,-M491)</f>
        <v>0.984700733361904</v>
      </c>
      <c r="O491" s="1" t="s">
        <v>1472</v>
      </c>
      <c r="P491" s="1" t="n">
        <v>0.00669573863692871</v>
      </c>
      <c r="Q491" s="1" t="n">
        <v>-0.0088893969853725</v>
      </c>
      <c r="R491" s="1" t="s">
        <v>1473</v>
      </c>
      <c r="U491" s="1" t="s">
        <v>1474</v>
      </c>
    </row>
    <row r="492" customFormat="false" ht="12" hidden="false" customHeight="false" outlineLevel="0" collapsed="false">
      <c r="A492" s="1" t="n">
        <v>534</v>
      </c>
      <c r="B492" s="5" t="n">
        <v>5.313171</v>
      </c>
      <c r="C492" s="5" t="n">
        <v>4.611086</v>
      </c>
      <c r="D492" s="5" t="n">
        <v>5.203087</v>
      </c>
      <c r="E492" s="6" t="n">
        <f aca="false">AVERAGE(B492:D492)</f>
        <v>5.042448</v>
      </c>
      <c r="F492" s="5" t="n">
        <v>5.688242</v>
      </c>
      <c r="G492" s="5" t="n">
        <v>6.233479</v>
      </c>
      <c r="H492" s="5" t="n">
        <v>3.551389</v>
      </c>
      <c r="I492" s="6" t="n">
        <f aca="false">AVERAGE(F492:H492)</f>
        <v>5.15770333333333</v>
      </c>
      <c r="J492" s="7" t="n">
        <f aca="false">POWER(10,(I492-E492))</f>
        <v>1.30393317030024</v>
      </c>
      <c r="M492" s="1" t="n">
        <v>0.0660840086562401</v>
      </c>
      <c r="N492" s="8" t="n">
        <f aca="false">POWER(10,-M492)</f>
        <v>0.858847372508716</v>
      </c>
      <c r="O492" s="1" t="s">
        <v>1475</v>
      </c>
      <c r="P492" s="1" t="n">
        <v>0.0660840086562401</v>
      </c>
      <c r="Q492" s="1" t="n">
        <v>0.0874872605005894</v>
      </c>
      <c r="R492" s="1" t="s">
        <v>1476</v>
      </c>
      <c r="U492" s="1" t="s">
        <v>1477</v>
      </c>
    </row>
    <row r="493" customFormat="false" ht="12" hidden="false" customHeight="false" outlineLevel="0" collapsed="false">
      <c r="A493" s="1" t="n">
        <v>535</v>
      </c>
      <c r="B493" s="5" t="n">
        <v>3</v>
      </c>
      <c r="C493" s="5" t="n">
        <v>4.044422</v>
      </c>
      <c r="D493" s="5" t="n">
        <v>3</v>
      </c>
      <c r="E493" s="6" t="n">
        <f aca="false">AVERAGE(B493:D493)</f>
        <v>3.34814066666667</v>
      </c>
      <c r="F493" s="5" t="n">
        <v>3</v>
      </c>
      <c r="G493" s="5" t="n">
        <v>4.829195</v>
      </c>
      <c r="H493" s="5" t="n">
        <v>3</v>
      </c>
      <c r="I493" s="6" t="n">
        <f aca="false">AVERAGE(F493:H493)</f>
        <v>3.60973166666667</v>
      </c>
      <c r="J493" s="7" t="n">
        <f aca="false">POWER(10,(I493-E493))</f>
        <v>1.82637939983636</v>
      </c>
      <c r="M493" s="1" t="n">
        <v>0.171285485702873</v>
      </c>
      <c r="N493" s="8" t="n">
        <f aca="false">POWER(10,-M493)</f>
        <v>0.674084768948003</v>
      </c>
      <c r="O493" s="1" t="s">
        <v>1478</v>
      </c>
      <c r="P493" s="1" t="n">
        <v>0.171285485702873</v>
      </c>
      <c r="Q493" s="1" t="n">
        <v>0.190484523773193</v>
      </c>
      <c r="R493" s="1" t="s">
        <v>1479</v>
      </c>
      <c r="U493" s="1" t="s">
        <v>1480</v>
      </c>
    </row>
    <row r="494" customFormat="false" ht="12" hidden="false" customHeight="false" outlineLevel="0" collapsed="false">
      <c r="A494" s="1" t="n">
        <v>536</v>
      </c>
      <c r="B494" s="5" t="n">
        <v>6.410338</v>
      </c>
      <c r="C494" s="5" t="n">
        <v>7.074414</v>
      </c>
      <c r="D494" s="5" t="n">
        <v>6.220056</v>
      </c>
      <c r="E494" s="6" t="n">
        <f aca="false">AVERAGE(B494:D494)</f>
        <v>6.56826933333333</v>
      </c>
      <c r="F494" s="5" t="n">
        <v>6.248464</v>
      </c>
      <c r="G494" s="5" t="n">
        <v>6.654148</v>
      </c>
      <c r="H494" s="5" t="n">
        <v>6.675659</v>
      </c>
      <c r="I494" s="6" t="n">
        <f aca="false">AVERAGE(F494:H494)</f>
        <v>6.52609033333333</v>
      </c>
      <c r="J494" s="7" t="n">
        <f aca="false">POWER(10,(I494-E494))</f>
        <v>0.907446437487452</v>
      </c>
      <c r="M494" s="1" t="n">
        <v>0.140587156369066</v>
      </c>
      <c r="N494" s="8" t="n">
        <f aca="false">POWER(10,-M494)</f>
        <v>0.723457200734235</v>
      </c>
      <c r="O494" s="1" t="s">
        <v>1481</v>
      </c>
      <c r="P494" s="1" t="n">
        <v>0.140587156369066</v>
      </c>
      <c r="Q494" s="1" t="n">
        <v>-0.0630669593811035</v>
      </c>
      <c r="R494" s="1" t="s">
        <v>1482</v>
      </c>
      <c r="U494" s="1" t="s">
        <v>1483</v>
      </c>
    </row>
    <row r="495" customFormat="false" ht="12" hidden="false" customHeight="false" outlineLevel="0" collapsed="false">
      <c r="A495" s="1" t="n">
        <v>537</v>
      </c>
      <c r="B495" s="5" t="n">
        <v>3</v>
      </c>
      <c r="C495" s="5" t="n">
        <v>3</v>
      </c>
      <c r="D495" s="5" t="n">
        <v>5.006637</v>
      </c>
      <c r="E495" s="6" t="n">
        <f aca="false">AVERAGE(B495:D495)</f>
        <v>3.668879</v>
      </c>
      <c r="F495" s="5" t="n">
        <v>3</v>
      </c>
      <c r="G495" s="5" t="n">
        <v>4.711377</v>
      </c>
      <c r="H495" s="5" t="n">
        <v>3</v>
      </c>
      <c r="I495" s="6" t="n">
        <f aca="false">AVERAGE(F495:H495)</f>
        <v>3.570459</v>
      </c>
      <c r="J495" s="7" t="n">
        <f aca="false">POWER(10,(I495-E495))</f>
        <v>0.797223331030002</v>
      </c>
      <c r="M495" s="1" t="n">
        <v>0.124797634405177</v>
      </c>
      <c r="N495" s="8" t="n">
        <f aca="false">POWER(10,-M495)</f>
        <v>0.750243714461374</v>
      </c>
      <c r="O495" s="1" t="s">
        <v>1484</v>
      </c>
      <c r="P495" s="1" t="n">
        <v>0.124797634405177</v>
      </c>
      <c r="Q495" s="1" t="n">
        <v>-0.198044538497925</v>
      </c>
      <c r="R495" s="1" t="s">
        <v>1485</v>
      </c>
      <c r="U495" s="1" t="s">
        <v>1486</v>
      </c>
    </row>
    <row r="496" customFormat="false" ht="12" hidden="false" customHeight="false" outlineLevel="0" collapsed="false">
      <c r="A496" s="1" t="n">
        <v>538</v>
      </c>
      <c r="B496" s="5" t="n">
        <v>6.452706</v>
      </c>
      <c r="C496" s="5" t="n">
        <v>6.197253</v>
      </c>
      <c r="D496" s="5" t="n">
        <v>5.515211</v>
      </c>
      <c r="E496" s="6" t="n">
        <f aca="false">AVERAGE(B496:D496)</f>
        <v>6.05505666666667</v>
      </c>
      <c r="F496" s="5" t="n">
        <v>6.141136</v>
      </c>
      <c r="G496" s="5" t="n">
        <v>5.827272</v>
      </c>
      <c r="H496" s="5" t="n">
        <v>5.63787</v>
      </c>
      <c r="I496" s="6" t="n">
        <f aca="false">AVERAGE(F496:H496)</f>
        <v>5.86875933333333</v>
      </c>
      <c r="J496" s="7" t="n">
        <f aca="false">POWER(10,(I496-E496))</f>
        <v>0.651182418941721</v>
      </c>
      <c r="M496" s="1" t="n">
        <v>1.28458471993958</v>
      </c>
      <c r="N496" s="8" t="n">
        <f aca="false">POWER(10,-M496)</f>
        <v>0.0519296361955383</v>
      </c>
      <c r="O496" s="1" t="s">
        <v>1487</v>
      </c>
      <c r="P496" s="1" t="n">
        <v>1.28458471993958</v>
      </c>
      <c r="Q496" s="1" t="n">
        <v>-0.337445100148519</v>
      </c>
      <c r="R496" s="1" t="s">
        <v>1488</v>
      </c>
      <c r="U496" s="1" t="s">
        <v>1489</v>
      </c>
    </row>
    <row r="497" customFormat="false" ht="12" hidden="false" customHeight="false" outlineLevel="0" collapsed="false">
      <c r="A497" s="1" t="n">
        <v>539</v>
      </c>
      <c r="B497" s="5" t="n">
        <v>5.212081</v>
      </c>
      <c r="C497" s="5" t="n">
        <v>4.694474</v>
      </c>
      <c r="D497" s="5" t="n">
        <v>6.634699</v>
      </c>
      <c r="E497" s="6" t="n">
        <f aca="false">AVERAGE(B497:D497)</f>
        <v>5.51375133333333</v>
      </c>
      <c r="F497" s="5" t="n">
        <v>4.925719</v>
      </c>
      <c r="G497" s="5" t="n">
        <v>5.020775</v>
      </c>
      <c r="H497" s="5" t="n">
        <v>4.935129</v>
      </c>
      <c r="I497" s="6" t="n">
        <f aca="false">AVERAGE(F497:H497)</f>
        <v>4.960541</v>
      </c>
      <c r="J497" s="7" t="n">
        <f aca="false">POWER(10,(I497-E497))</f>
        <v>0.279762607208448</v>
      </c>
      <c r="M497" s="1" t="n">
        <v>0.514543107722073</v>
      </c>
      <c r="N497" s="8" t="n">
        <f aca="false">POWER(10,-M497)</f>
        <v>0.305813668324979</v>
      </c>
      <c r="O497" s="1" t="s">
        <v>1490</v>
      </c>
      <c r="P497" s="1" t="n">
        <v>0.514543107722073</v>
      </c>
      <c r="Q497" s="1" t="n">
        <v>-0.496462980906169</v>
      </c>
      <c r="R497" s="1" t="s">
        <v>1491</v>
      </c>
      <c r="U497" s="1" t="s">
        <v>1492</v>
      </c>
    </row>
    <row r="498" customFormat="false" ht="12" hidden="false" customHeight="false" outlineLevel="0" collapsed="false">
      <c r="A498" s="1" t="n">
        <v>541</v>
      </c>
      <c r="B498" s="5" t="n">
        <v>5.156125</v>
      </c>
      <c r="C498" s="5" t="n">
        <v>4.699326</v>
      </c>
      <c r="D498" s="5" t="n">
        <v>4.479143</v>
      </c>
      <c r="E498" s="6" t="n">
        <f aca="false">AVERAGE(B498:D498)</f>
        <v>4.778198</v>
      </c>
      <c r="F498" s="5" t="n">
        <v>5.921587</v>
      </c>
      <c r="G498" s="5" t="n">
        <v>5.112706</v>
      </c>
      <c r="H498" s="5" t="n">
        <v>5.311351</v>
      </c>
      <c r="I498" s="6" t="n">
        <f aca="false">AVERAGE(F498:H498)</f>
        <v>5.448548</v>
      </c>
      <c r="J498" s="7" t="n">
        <f aca="false">POWER(10,(I498-E498))</f>
        <v>4.68112243208238</v>
      </c>
      <c r="M498" s="1" t="n">
        <v>1.5759638755185</v>
      </c>
      <c r="N498" s="8" t="n">
        <f aca="false">POWER(10,-M498)</f>
        <v>0.0265482638043382</v>
      </c>
      <c r="O498" s="1" t="s">
        <v>101</v>
      </c>
      <c r="P498" s="1" t="n">
        <v>1.5759638755185</v>
      </c>
      <c r="Q498" s="1" t="n">
        <v>0.461880207061768</v>
      </c>
      <c r="R498" s="1" t="s">
        <v>1493</v>
      </c>
      <c r="U498" s="1" t="s">
        <v>1494</v>
      </c>
    </row>
    <row r="499" customFormat="false" ht="12" hidden="false" customHeight="false" outlineLevel="0" collapsed="false">
      <c r="A499" s="1" t="n">
        <v>542</v>
      </c>
      <c r="B499" s="5" t="n">
        <v>4.448026</v>
      </c>
      <c r="C499" s="5" t="n">
        <v>4.542215</v>
      </c>
      <c r="D499" s="5" t="n">
        <v>5.611267</v>
      </c>
      <c r="E499" s="6" t="n">
        <f aca="false">AVERAGE(B499:D499)</f>
        <v>4.86716933333333</v>
      </c>
      <c r="F499" s="5" t="n">
        <v>4.214552</v>
      </c>
      <c r="G499" s="5" t="n">
        <v>4.271237</v>
      </c>
      <c r="H499" s="5" t="n">
        <v>4.713869</v>
      </c>
      <c r="I499" s="6" t="n">
        <f aca="false">AVERAGE(F499:H499)</f>
        <v>4.399886</v>
      </c>
      <c r="J499" s="7" t="n">
        <f aca="false">POWER(10,(I499-E499))</f>
        <v>0.340970390264417</v>
      </c>
      <c r="M499" s="1" t="n">
        <v>0.829465199357686</v>
      </c>
      <c r="N499" s="8" t="n">
        <f aca="false">POWER(10,-M499)</f>
        <v>0.148093091964053</v>
      </c>
      <c r="O499" s="1" t="s">
        <v>1495</v>
      </c>
      <c r="P499" s="1" t="n">
        <v>0.829465199357686</v>
      </c>
      <c r="Q499" s="1" t="n">
        <v>-0.462540785471598</v>
      </c>
      <c r="R499" s="1" t="s">
        <v>1496</v>
      </c>
      <c r="U499" s="1" t="s">
        <v>1497</v>
      </c>
    </row>
    <row r="500" customFormat="false" ht="12" hidden="false" customHeight="false" outlineLevel="0" collapsed="false">
      <c r="A500" s="1" t="n">
        <v>543</v>
      </c>
      <c r="B500" s="5" t="n">
        <v>7.407017</v>
      </c>
      <c r="C500" s="5" t="n">
        <v>7.761326</v>
      </c>
      <c r="D500" s="5" t="n">
        <v>7.786446</v>
      </c>
      <c r="E500" s="6" t="n">
        <f aca="false">AVERAGE(B500:D500)</f>
        <v>7.65159633333333</v>
      </c>
      <c r="F500" s="5" t="n">
        <v>7.346314</v>
      </c>
      <c r="G500" s="5" t="n">
        <v>7.678673</v>
      </c>
      <c r="H500" s="5" t="n">
        <v>8.473341</v>
      </c>
      <c r="I500" s="6" t="n">
        <f aca="false">AVERAGE(F500:H500)</f>
        <v>7.832776</v>
      </c>
      <c r="J500" s="7" t="n">
        <f aca="false">POWER(10,(I500-E500))</f>
        <v>1.51767809767756</v>
      </c>
      <c r="M500" s="1" t="n">
        <v>0.156418017229461</v>
      </c>
      <c r="N500" s="8" t="n">
        <f aca="false">POWER(10,-M500)</f>
        <v>0.697560664588493</v>
      </c>
      <c r="O500" s="1" t="s">
        <v>1498</v>
      </c>
      <c r="P500" s="1" t="n">
        <v>0.156418017229461</v>
      </c>
      <c r="Q500" s="1" t="n">
        <v>0.110487699508667</v>
      </c>
      <c r="R500" s="1" t="s">
        <v>1499</v>
      </c>
      <c r="U500" s="1" t="s">
        <v>1500</v>
      </c>
    </row>
    <row r="501" customFormat="false" ht="12" hidden="false" customHeight="false" outlineLevel="0" collapsed="false">
      <c r="A501" s="1" t="n">
        <v>544</v>
      </c>
      <c r="B501" s="5" t="n">
        <v>3</v>
      </c>
      <c r="C501" s="5" t="n">
        <v>3</v>
      </c>
      <c r="D501" s="5" t="n">
        <v>4.924124</v>
      </c>
      <c r="E501" s="6" t="n">
        <f aca="false">AVERAGE(B501:D501)</f>
        <v>3.64137466666667</v>
      </c>
      <c r="F501" s="5" t="n">
        <v>5.063408</v>
      </c>
      <c r="G501" s="5" t="n">
        <v>5.168645</v>
      </c>
      <c r="H501" s="5" t="n">
        <v>3</v>
      </c>
      <c r="I501" s="6" t="n">
        <f aca="false">AVERAGE(F501:H501)</f>
        <v>4.41068433333333</v>
      </c>
      <c r="J501" s="7" t="n">
        <f aca="false">POWER(10,(I501-E501))</f>
        <v>5.87908401705287</v>
      </c>
      <c r="M501" s="1" t="n">
        <v>0.429519773207111</v>
      </c>
      <c r="N501" s="8" t="n">
        <f aca="false">POWER(10,-M501)</f>
        <v>0.371946286251</v>
      </c>
      <c r="O501" s="1" t="s">
        <v>1501</v>
      </c>
      <c r="P501" s="1" t="n">
        <v>0.429519773207111</v>
      </c>
      <c r="Q501" s="1" t="n">
        <v>0.606054703394572</v>
      </c>
      <c r="R501" s="1" t="s">
        <v>1502</v>
      </c>
      <c r="U501" s="1" t="s">
        <v>1503</v>
      </c>
    </row>
    <row r="502" customFormat="false" ht="12" hidden="false" customHeight="false" outlineLevel="0" collapsed="false">
      <c r="A502" s="1" t="n">
        <v>545</v>
      </c>
      <c r="B502" s="5" t="n">
        <v>7.273025</v>
      </c>
      <c r="C502" s="5" t="n">
        <v>7.517895</v>
      </c>
      <c r="D502" s="5" t="n">
        <v>7.404987</v>
      </c>
      <c r="E502" s="6" t="n">
        <f aca="false">AVERAGE(B502:D502)</f>
        <v>7.39863566666667</v>
      </c>
      <c r="F502" s="5" t="n">
        <v>7.095448</v>
      </c>
      <c r="G502" s="5" t="n">
        <v>6.968385</v>
      </c>
      <c r="H502" s="5" t="n">
        <v>7.615761</v>
      </c>
      <c r="I502" s="6" t="n">
        <f aca="false">AVERAGE(F502:H502)</f>
        <v>7.22653133333333</v>
      </c>
      <c r="J502" s="7" t="n">
        <f aca="false">POWER(10,(I502-E502))</f>
        <v>0.672815002228281</v>
      </c>
      <c r="M502" s="1" t="n">
        <v>0.575796158747762</v>
      </c>
      <c r="N502" s="8" t="n">
        <f aca="false">POWER(10,-M502)</f>
        <v>0.265585182494795</v>
      </c>
      <c r="O502" s="1" t="s">
        <v>1504</v>
      </c>
      <c r="P502" s="1" t="n">
        <v>0.575796158747762</v>
      </c>
      <c r="Q502" s="1" t="n">
        <v>-0.219005982081095</v>
      </c>
      <c r="R502" s="1" t="s">
        <v>1505</v>
      </c>
      <c r="U502" s="1" t="s">
        <v>1506</v>
      </c>
    </row>
    <row r="503" customFormat="false" ht="12" hidden="false" customHeight="false" outlineLevel="0" collapsed="false">
      <c r="A503" s="1" t="n">
        <v>546</v>
      </c>
      <c r="B503" s="5" t="n">
        <v>7.19992</v>
      </c>
      <c r="C503" s="5" t="n">
        <v>6.660448</v>
      </c>
      <c r="D503" s="5" t="n">
        <v>6.52136</v>
      </c>
      <c r="E503" s="6" t="n">
        <f aca="false">AVERAGE(B503:D503)</f>
        <v>6.79390933333333</v>
      </c>
      <c r="F503" s="5" t="n">
        <v>7.16838</v>
      </c>
      <c r="G503" s="5" t="n">
        <v>6.820366</v>
      </c>
      <c r="H503" s="5" t="n">
        <v>6.716053</v>
      </c>
      <c r="I503" s="6" t="n">
        <f aca="false">AVERAGE(F503:H503)</f>
        <v>6.90159966666667</v>
      </c>
      <c r="J503" s="7" t="n">
        <f aca="false">POWER(10,(I503-E503))</f>
        <v>1.28141656344515</v>
      </c>
      <c r="M503" s="1" t="n">
        <v>0.175868353573814</v>
      </c>
      <c r="N503" s="8" t="n">
        <f aca="false">POWER(10,-M503)</f>
        <v>0.667008927053034</v>
      </c>
      <c r="O503" s="1" t="s">
        <v>1507</v>
      </c>
      <c r="P503" s="1" t="n">
        <v>0.175868353573814</v>
      </c>
      <c r="Q503" s="1" t="n">
        <v>0.0582261880238848</v>
      </c>
      <c r="R503" s="1" t="s">
        <v>1508</v>
      </c>
      <c r="U503" s="1" t="s">
        <v>1509</v>
      </c>
    </row>
    <row r="504" customFormat="false" ht="12" hidden="false" customHeight="false" outlineLevel="0" collapsed="false">
      <c r="A504" s="1" t="n">
        <v>547</v>
      </c>
      <c r="B504" s="5" t="n">
        <v>4.928775</v>
      </c>
      <c r="C504" s="5" t="n">
        <v>4.117768</v>
      </c>
      <c r="D504" s="5" t="n">
        <v>4.196701</v>
      </c>
      <c r="E504" s="6" t="n">
        <f aca="false">AVERAGE(B504:D504)</f>
        <v>4.41441466666667</v>
      </c>
      <c r="F504" s="5" t="n">
        <v>5.846053</v>
      </c>
      <c r="G504" s="5" t="n">
        <v>4.587846</v>
      </c>
      <c r="H504" s="5" t="n">
        <v>4.266796</v>
      </c>
      <c r="I504" s="6" t="n">
        <f aca="false">AVERAGE(F504:H504)</f>
        <v>4.90023166666667</v>
      </c>
      <c r="J504" s="7" t="n">
        <f aca="false">POWER(10,(I504-E504))</f>
        <v>3.0606734765479</v>
      </c>
      <c r="M504" s="1" t="n">
        <v>0.587888792592876</v>
      </c>
      <c r="N504" s="8" t="n">
        <f aca="false">POWER(10,-M504)</f>
        <v>0.258292150051072</v>
      </c>
      <c r="O504" s="1" t="s">
        <v>1510</v>
      </c>
      <c r="P504" s="1" t="n">
        <v>0.587888792592876</v>
      </c>
      <c r="Q504" s="1" t="n">
        <v>0.367304881413777</v>
      </c>
      <c r="R504" s="1" t="s">
        <v>1511</v>
      </c>
      <c r="U504" s="1" t="s">
        <v>1512</v>
      </c>
    </row>
    <row r="505" customFormat="false" ht="12" hidden="false" customHeight="false" outlineLevel="0" collapsed="false">
      <c r="A505" s="1" t="n">
        <v>548</v>
      </c>
      <c r="B505" s="5" t="n">
        <v>6.855155</v>
      </c>
      <c r="C505" s="5" t="n">
        <v>6.566166</v>
      </c>
      <c r="D505" s="5" t="n">
        <v>7.574564</v>
      </c>
      <c r="E505" s="6" t="n">
        <f aca="false">AVERAGE(B505:D505)</f>
        <v>6.99862833333333</v>
      </c>
      <c r="F505" s="5" t="n">
        <v>6.41679</v>
      </c>
      <c r="G505" s="5" t="n">
        <v>6.419724</v>
      </c>
      <c r="H505" s="5" t="n">
        <v>6.275726</v>
      </c>
      <c r="I505" s="6" t="n">
        <f aca="false">AVERAGE(F505:H505)</f>
        <v>6.37074666666667</v>
      </c>
      <c r="J505" s="7" t="n">
        <f aca="false">POWER(10,(I505-E505))</f>
        <v>0.235569105765421</v>
      </c>
      <c r="M505" s="1" t="n">
        <v>1.3710552547287</v>
      </c>
      <c r="N505" s="8" t="n">
        <f aca="false">POWER(10,-M505)</f>
        <v>0.0425544268239161</v>
      </c>
      <c r="O505" s="1" t="s">
        <v>1513</v>
      </c>
      <c r="P505" s="1" t="n">
        <v>1.3710552547287</v>
      </c>
      <c r="Q505" s="1" t="n">
        <v>-0.622593720753988</v>
      </c>
      <c r="R505" s="1" t="s">
        <v>1514</v>
      </c>
      <c r="U505" s="1" t="s">
        <v>1515</v>
      </c>
    </row>
    <row r="506" customFormat="false" ht="12" hidden="false" customHeight="false" outlineLevel="0" collapsed="false">
      <c r="A506" s="1" t="n">
        <v>549</v>
      </c>
      <c r="B506" s="5" t="n">
        <v>6.506153</v>
      </c>
      <c r="C506" s="5" t="n">
        <v>6.290346</v>
      </c>
      <c r="D506" s="5" t="n">
        <v>5.864131</v>
      </c>
      <c r="E506" s="6" t="n">
        <f aca="false">AVERAGE(B506:D506)</f>
        <v>6.22021</v>
      </c>
      <c r="F506" s="5" t="n">
        <v>6.54893</v>
      </c>
      <c r="G506" s="5" t="n">
        <v>6.412864</v>
      </c>
      <c r="H506" s="5" t="n">
        <v>6.886051</v>
      </c>
      <c r="I506" s="6" t="n">
        <f aca="false">AVERAGE(F506:H506)</f>
        <v>6.61594833333333</v>
      </c>
      <c r="J506" s="7" t="n">
        <f aca="false">POWER(10,(I506-E506))</f>
        <v>2.48735820910125</v>
      </c>
      <c r="M506" s="1" t="n">
        <v>1.03674104400879</v>
      </c>
      <c r="N506" s="8" t="n">
        <f aca="false">POWER(10,-M506)</f>
        <v>0.0918880332295069</v>
      </c>
      <c r="O506" s="1" t="s">
        <v>1516</v>
      </c>
      <c r="P506" s="1" t="n">
        <v>1.03674104400879</v>
      </c>
      <c r="Q506" s="1" t="n">
        <v>0.262303113937378</v>
      </c>
      <c r="R506" s="1" t="s">
        <v>1517</v>
      </c>
      <c r="U506" s="1" t="s">
        <v>1518</v>
      </c>
    </row>
    <row r="507" customFormat="false" ht="12" hidden="false" customHeight="false" outlineLevel="0" collapsed="false">
      <c r="A507" s="1" t="n">
        <v>550</v>
      </c>
      <c r="B507" s="5" t="n">
        <v>3</v>
      </c>
      <c r="C507" s="5" t="n">
        <v>3</v>
      </c>
      <c r="D507" s="5" t="n">
        <v>4.901164</v>
      </c>
      <c r="E507" s="6" t="n">
        <f aca="false">AVERAGE(B507:D507)</f>
        <v>3.63372133333333</v>
      </c>
      <c r="F507" s="5" t="n">
        <v>4.131266</v>
      </c>
      <c r="G507" s="5" t="n">
        <v>3</v>
      </c>
      <c r="H507" s="5" t="n">
        <v>3</v>
      </c>
      <c r="I507" s="6" t="n">
        <f aca="false">AVERAGE(F507:H507)</f>
        <v>3.37708866666667</v>
      </c>
      <c r="J507" s="7" t="n">
        <f aca="false">POWER(10,(I507-E507))</f>
        <v>0.553818339724771</v>
      </c>
      <c r="M507" s="1" t="n">
        <v>0.254994843985547</v>
      </c>
      <c r="N507" s="8" t="n">
        <f aca="false">POWER(10,-M507)</f>
        <v>0.55591085709499</v>
      </c>
      <c r="O507" s="1" t="s">
        <v>1519</v>
      </c>
      <c r="P507" s="1" t="n">
        <v>0.254994843985547</v>
      </c>
      <c r="Q507" s="1" t="n">
        <v>-0.322051525115967</v>
      </c>
      <c r="R507" s="1" t="s">
        <v>1520</v>
      </c>
      <c r="U507" s="1" t="s">
        <v>1521</v>
      </c>
    </row>
    <row r="508" customFormat="false" ht="12" hidden="false" customHeight="false" outlineLevel="0" collapsed="false">
      <c r="A508" s="1" t="n">
        <v>551</v>
      </c>
      <c r="B508" s="5" t="n">
        <v>5.112638</v>
      </c>
      <c r="C508" s="5" t="n">
        <v>6.237016</v>
      </c>
      <c r="D508" s="5" t="n">
        <v>4.490955</v>
      </c>
      <c r="E508" s="6" t="n">
        <f aca="false">AVERAGE(B508:D508)</f>
        <v>5.280203</v>
      </c>
      <c r="F508" s="5" t="n">
        <v>4.998865</v>
      </c>
      <c r="G508" s="5" t="n">
        <v>6.090152</v>
      </c>
      <c r="H508" s="5" t="n">
        <v>3.64606</v>
      </c>
      <c r="I508" s="6" t="n">
        <f aca="false">AVERAGE(F508:H508)</f>
        <v>4.91169233333333</v>
      </c>
      <c r="J508" s="7" t="n">
        <f aca="false">POWER(10,(I508-E508))</f>
        <v>0.428044906285681</v>
      </c>
      <c r="M508" s="1" t="n">
        <v>0.367704438314976</v>
      </c>
      <c r="N508" s="8" t="n">
        <f aca="false">POWER(10,-M508)</f>
        <v>0.428840270899294</v>
      </c>
      <c r="O508" s="1" t="s">
        <v>101</v>
      </c>
      <c r="P508" s="1" t="n">
        <v>0.367704438314976</v>
      </c>
      <c r="Q508" s="1" t="n">
        <v>-0.385331710179647</v>
      </c>
      <c r="R508" s="1" t="s">
        <v>1522</v>
      </c>
      <c r="U508" s="1" t="s">
        <v>1523</v>
      </c>
    </row>
    <row r="509" customFormat="false" ht="12" hidden="false" customHeight="false" outlineLevel="0" collapsed="false">
      <c r="A509" s="1" t="n">
        <v>552</v>
      </c>
      <c r="B509" s="5" t="n">
        <v>6.194459</v>
      </c>
      <c r="C509" s="5" t="n">
        <v>5.611915</v>
      </c>
      <c r="D509" s="5" t="n">
        <v>5.530289</v>
      </c>
      <c r="E509" s="6" t="n">
        <f aca="false">AVERAGE(B509:D509)</f>
        <v>5.77888766666667</v>
      </c>
      <c r="F509" s="5" t="n">
        <v>5.688714</v>
      </c>
      <c r="G509" s="5" t="n">
        <v>5.332882</v>
      </c>
      <c r="H509" s="5" t="n">
        <v>4.780418</v>
      </c>
      <c r="I509" s="6" t="n">
        <f aca="false">AVERAGE(F509:H509)</f>
        <v>5.267338</v>
      </c>
      <c r="J509" s="7" t="n">
        <f aca="false">POWER(10,(I509-E509))</f>
        <v>0.307928816865453</v>
      </c>
      <c r="M509" s="1" t="n">
        <v>1.35700334677221</v>
      </c>
      <c r="N509" s="8" t="n">
        <f aca="false">POWER(10,-M509)</f>
        <v>0.0439538228243059</v>
      </c>
      <c r="O509" s="1" t="s">
        <v>1524</v>
      </c>
      <c r="P509" s="1" t="n">
        <v>1.35700334677221</v>
      </c>
      <c r="Q509" s="1" t="n">
        <v>-0.451800743738811</v>
      </c>
      <c r="R509" s="1" t="s">
        <v>1525</v>
      </c>
      <c r="U509" s="1" t="s">
        <v>1526</v>
      </c>
    </row>
    <row r="510" customFormat="false" ht="12" hidden="false" customHeight="false" outlineLevel="0" collapsed="false">
      <c r="A510" s="1" t="n">
        <v>553</v>
      </c>
      <c r="B510" s="5" t="n">
        <v>3</v>
      </c>
      <c r="C510" s="5" t="n">
        <v>3</v>
      </c>
      <c r="D510" s="5" t="n">
        <v>6.297826</v>
      </c>
      <c r="E510" s="6" t="n">
        <f aca="false">AVERAGE(B510:D510)</f>
        <v>4.09927533333333</v>
      </c>
      <c r="F510" s="5" t="n">
        <v>3</v>
      </c>
      <c r="G510" s="5" t="n">
        <v>3</v>
      </c>
      <c r="H510" s="5" t="n">
        <v>2.456366</v>
      </c>
      <c r="I510" s="6" t="n">
        <f aca="false">AVERAGE(F510:H510)</f>
        <v>2.81878866666667</v>
      </c>
      <c r="J510" s="7" t="n">
        <f aca="false">POWER(10,(I510-E510))</f>
        <v>0.0524219694900809</v>
      </c>
      <c r="M510" s="1" t="n">
        <v>0.662850119816501</v>
      </c>
      <c r="N510" s="8" t="n">
        <f aca="false">POWER(10,-M510)</f>
        <v>0.217345113324577</v>
      </c>
      <c r="O510" s="1" t="s">
        <v>1527</v>
      </c>
      <c r="P510" s="1" t="n">
        <v>0.662850119816501</v>
      </c>
      <c r="Q510" s="1" t="n">
        <v>-1.06408898035685</v>
      </c>
      <c r="R510" s="1" t="s">
        <v>1528</v>
      </c>
      <c r="U510" s="1" t="s">
        <v>1529</v>
      </c>
    </row>
    <row r="511" customFormat="false" ht="12" hidden="false" customHeight="false" outlineLevel="0" collapsed="false">
      <c r="A511" s="1" t="n">
        <v>160</v>
      </c>
      <c r="B511" s="5" t="n">
        <v>5.708718</v>
      </c>
      <c r="C511" s="5" t="n">
        <v>5.366404</v>
      </c>
      <c r="D511" s="5" t="n">
        <v>5.690418</v>
      </c>
      <c r="E511" s="6" t="n">
        <f aca="false">AVERAGE(B511:D511)</f>
        <v>5.58851333333333</v>
      </c>
      <c r="F511" s="5" t="n">
        <v>5.485437</v>
      </c>
      <c r="G511" s="5" t="n">
        <v>5.607541</v>
      </c>
      <c r="H511" s="5" t="n">
        <v>4.722</v>
      </c>
      <c r="I511" s="6" t="n">
        <f aca="false">AVERAGE(F511:H511)</f>
        <v>5.27165933333333</v>
      </c>
      <c r="J511" s="7" t="n">
        <f aca="false">POWER(10,(I511-E511))</f>
        <v>0.48210984483081</v>
      </c>
      <c r="M511" s="1" t="n">
        <v>0.915655660655097</v>
      </c>
      <c r="N511" s="8" t="n">
        <f aca="false">POWER(10,-M511)</f>
        <v>0.1214351292358</v>
      </c>
      <c r="O511" s="1" t="s">
        <v>1530</v>
      </c>
      <c r="P511" s="1" t="n">
        <v>0.915655660655097</v>
      </c>
      <c r="Q511" s="1" t="n">
        <v>-0.350553592046102</v>
      </c>
      <c r="R511" s="1" t="s">
        <v>1531</v>
      </c>
      <c r="U511" s="1" t="s">
        <v>1532</v>
      </c>
    </row>
    <row r="512" customFormat="false" ht="12" hidden="false" customHeight="false" outlineLevel="0" collapsed="false">
      <c r="A512" s="1" t="n">
        <v>554</v>
      </c>
      <c r="B512" s="5" t="n">
        <v>3</v>
      </c>
      <c r="C512" s="5" t="n">
        <v>3</v>
      </c>
      <c r="D512" s="5" t="n">
        <v>4.128076</v>
      </c>
      <c r="E512" s="6" t="n">
        <f aca="false">AVERAGE(B512:D512)</f>
        <v>3.37602533333333</v>
      </c>
      <c r="F512" s="5" t="n">
        <v>4.774999</v>
      </c>
      <c r="G512" s="5" t="n">
        <v>4.901202</v>
      </c>
      <c r="H512" s="5" t="n">
        <v>4.314647</v>
      </c>
      <c r="I512" s="6" t="n">
        <f aca="false">AVERAGE(F512:H512)</f>
        <v>4.663616</v>
      </c>
      <c r="J512" s="7" t="n">
        <f aca="false">POWER(10,(I512-E512))</f>
        <v>19.390574062834</v>
      </c>
      <c r="M512" s="1" t="n">
        <v>2.04699012567404</v>
      </c>
      <c r="N512" s="8" t="n">
        <f aca="false">POWER(10,-M512)</f>
        <v>0.00897449199100743</v>
      </c>
      <c r="O512" s="1" t="s">
        <v>672</v>
      </c>
      <c r="P512" s="1" t="n">
        <v>2.04699012567404</v>
      </c>
      <c r="Q512" s="1" t="n">
        <v>1.11894822120667</v>
      </c>
      <c r="R512" s="1" t="s">
        <v>1533</v>
      </c>
      <c r="U512" s="1" t="s">
        <v>1534</v>
      </c>
    </row>
    <row r="513" customFormat="false" ht="12" hidden="false" customHeight="false" outlineLevel="0" collapsed="false">
      <c r="A513" s="1" t="n">
        <v>555</v>
      </c>
      <c r="B513" s="5" t="n">
        <v>5.330251</v>
      </c>
      <c r="C513" s="5" t="n">
        <v>5.186561</v>
      </c>
      <c r="D513" s="5" t="n">
        <v>3</v>
      </c>
      <c r="E513" s="6" t="n">
        <f aca="false">AVERAGE(B513:D513)</f>
        <v>4.505604</v>
      </c>
      <c r="F513" s="5" t="n">
        <v>5.313298</v>
      </c>
      <c r="G513" s="5" t="n">
        <v>5.439775</v>
      </c>
      <c r="H513" s="5" t="n">
        <v>5.477656</v>
      </c>
      <c r="I513" s="6" t="n">
        <f aca="false">AVERAGE(F513:H513)</f>
        <v>5.410243</v>
      </c>
      <c r="J513" s="7" t="n">
        <f aca="false">POWER(10,(I513-E513))</f>
        <v>8.02858482101618</v>
      </c>
      <c r="M513" s="1" t="n">
        <v>1.11416380856333</v>
      </c>
      <c r="N513" s="8" t="n">
        <f aca="false">POWER(10,-M513)</f>
        <v>0.0768840391943858</v>
      </c>
      <c r="O513" s="1" t="s">
        <v>101</v>
      </c>
      <c r="P513" s="1" t="n">
        <v>1.11416380856333</v>
      </c>
      <c r="Q513" s="1" t="n">
        <v>0.912769397099813</v>
      </c>
      <c r="R513" s="1" t="s">
        <v>1535</v>
      </c>
      <c r="U513" s="1" t="s">
        <v>1536</v>
      </c>
    </row>
    <row r="514" customFormat="false" ht="12" hidden="false" customHeight="false" outlineLevel="0" collapsed="false">
      <c r="A514" s="1" t="n">
        <v>557</v>
      </c>
      <c r="B514" s="5" t="n">
        <v>5.015485</v>
      </c>
      <c r="C514" s="5" t="n">
        <v>5.227192</v>
      </c>
      <c r="D514" s="5" t="n">
        <v>6.671487</v>
      </c>
      <c r="E514" s="6" t="n">
        <f aca="false">AVERAGE(B514:D514)</f>
        <v>5.63805466666667</v>
      </c>
      <c r="F514" s="5" t="n">
        <v>4.445978</v>
      </c>
      <c r="G514" s="5" t="n">
        <v>4.063784</v>
      </c>
      <c r="H514" s="5" t="n">
        <v>5.22191</v>
      </c>
      <c r="I514" s="6" t="n">
        <f aca="false">AVERAGE(F514:H514)</f>
        <v>4.577224</v>
      </c>
      <c r="J514" s="7" t="n">
        <f aca="false">POWER(10,(I514-E514))</f>
        <v>0.0869299306849633</v>
      </c>
      <c r="M514" s="1" t="n">
        <v>1.20257114204764</v>
      </c>
      <c r="N514" s="8" t="n">
        <f aca="false">POWER(10,-M514)</f>
        <v>0.0627232940152225</v>
      </c>
      <c r="O514" s="1" t="s">
        <v>1537</v>
      </c>
      <c r="P514" s="1" t="n">
        <v>1.20257114204764</v>
      </c>
      <c r="Q514" s="1" t="n">
        <v>-0.911278406778972</v>
      </c>
      <c r="R514" s="1" t="s">
        <v>1538</v>
      </c>
      <c r="U514" s="1" t="s">
        <v>1539</v>
      </c>
    </row>
    <row r="515" customFormat="false" ht="12" hidden="false" customHeight="false" outlineLevel="0" collapsed="false">
      <c r="A515" s="1" t="n">
        <v>558</v>
      </c>
      <c r="B515" s="5" t="n">
        <v>5.449355</v>
      </c>
      <c r="C515" s="5" t="n">
        <v>3</v>
      </c>
      <c r="D515" s="5" t="n">
        <v>6.095797</v>
      </c>
      <c r="E515" s="6" t="n">
        <f aca="false">AVERAGE(B515:D515)</f>
        <v>4.848384</v>
      </c>
      <c r="F515" s="5" t="n">
        <v>3.334836</v>
      </c>
      <c r="G515" s="5" t="n">
        <v>3</v>
      </c>
      <c r="H515" s="5" t="n">
        <v>3</v>
      </c>
      <c r="I515" s="6" t="n">
        <f aca="false">AVERAGE(F515:H515)</f>
        <v>3.111612</v>
      </c>
      <c r="J515" s="7" t="n">
        <f aca="false">POWER(10,(I515-E515))</f>
        <v>0.0183327662057245</v>
      </c>
      <c r="M515" s="1" t="n">
        <v>1.50158820773721</v>
      </c>
      <c r="N515" s="8" t="n">
        <f aca="false">POWER(10,-M515)</f>
        <v>0.0315073438272022</v>
      </c>
      <c r="O515" s="1" t="s">
        <v>1540</v>
      </c>
      <c r="P515" s="1" t="n">
        <v>1.50158820773721</v>
      </c>
      <c r="Q515" s="1" t="n">
        <v>-1.6609423160553</v>
      </c>
      <c r="R515" s="1" t="s">
        <v>1541</v>
      </c>
      <c r="U515" s="1" t="s">
        <v>1542</v>
      </c>
    </row>
    <row r="516" customFormat="false" ht="12" hidden="false" customHeight="false" outlineLevel="0" collapsed="false">
      <c r="A516" s="1" t="n">
        <v>559</v>
      </c>
      <c r="B516" s="5" t="n">
        <v>4.962365</v>
      </c>
      <c r="C516" s="5" t="n">
        <v>5.570753</v>
      </c>
      <c r="D516" s="5" t="n">
        <v>6.208817</v>
      </c>
      <c r="E516" s="6" t="n">
        <f aca="false">AVERAGE(B516:D516)</f>
        <v>5.580645</v>
      </c>
      <c r="F516" s="5" t="n">
        <v>4.374125</v>
      </c>
      <c r="G516" s="5" t="n">
        <v>3</v>
      </c>
      <c r="H516" s="5" t="n">
        <v>6.131394</v>
      </c>
      <c r="I516" s="6" t="n">
        <f aca="false">AVERAGE(F516:H516)</f>
        <v>4.50183966666667</v>
      </c>
      <c r="J516" s="7" t="n">
        <f aca="false">POWER(10,(I516-E516))</f>
        <v>0.0834054954772408</v>
      </c>
      <c r="M516" s="1" t="n">
        <v>0.982916419887164</v>
      </c>
      <c r="N516" s="8" t="n">
        <f aca="false">POWER(10,-M516)</f>
        <v>0.104012031805877</v>
      </c>
      <c r="O516" s="1" t="s">
        <v>1543</v>
      </c>
      <c r="P516" s="1" t="n">
        <v>0.982916419887164</v>
      </c>
      <c r="Q516" s="1" t="n">
        <v>-1.15654961268107</v>
      </c>
      <c r="R516" s="1" t="s">
        <v>1544</v>
      </c>
      <c r="U516" s="1" t="s">
        <v>1545</v>
      </c>
    </row>
    <row r="517" customFormat="false" ht="12" hidden="false" customHeight="false" outlineLevel="0" collapsed="false">
      <c r="A517" s="1" t="n">
        <v>560</v>
      </c>
      <c r="B517" s="5" t="n">
        <v>6.140634</v>
      </c>
      <c r="C517" s="5" t="n">
        <v>7.932874</v>
      </c>
      <c r="D517" s="5" t="n">
        <v>7.188985</v>
      </c>
      <c r="E517" s="6" t="n">
        <f aca="false">AVERAGE(B517:D517)</f>
        <v>7.08749766666667</v>
      </c>
      <c r="F517" s="5" t="n">
        <v>6.003417</v>
      </c>
      <c r="G517" s="5" t="n">
        <v>8.024568</v>
      </c>
      <c r="H517" s="5" t="n">
        <v>7.424669</v>
      </c>
      <c r="I517" s="6" t="n">
        <f aca="false">AVERAGE(F517:H517)</f>
        <v>7.15088466666667</v>
      </c>
      <c r="J517" s="7" t="n">
        <f aca="false">POWER(10,(I517-E517))</f>
        <v>1.15714291345699</v>
      </c>
      <c r="M517" s="1" t="n">
        <v>0.00564632446210391</v>
      </c>
      <c r="N517" s="8" t="n">
        <f aca="false">POWER(10,-M517)</f>
        <v>0.987083007241133</v>
      </c>
      <c r="O517" s="1" t="s">
        <v>1546</v>
      </c>
      <c r="P517" s="1" t="n">
        <v>0.00564632446210391</v>
      </c>
      <c r="Q517" s="1" t="n">
        <v>-0.00846433639526367</v>
      </c>
      <c r="R517" s="1" t="s">
        <v>1547</v>
      </c>
      <c r="U517" s="1" t="s">
        <v>1548</v>
      </c>
    </row>
    <row r="518" customFormat="false" ht="12" hidden="false" customHeight="false" outlineLevel="0" collapsed="false">
      <c r="A518" s="1" t="n">
        <v>561</v>
      </c>
      <c r="B518" s="5" t="n">
        <v>3.962606</v>
      </c>
      <c r="C518" s="5" t="n">
        <v>3</v>
      </c>
      <c r="D518" s="5" t="n">
        <v>5.20393</v>
      </c>
      <c r="E518" s="6" t="n">
        <f aca="false">AVERAGE(B518:D518)</f>
        <v>4.055512</v>
      </c>
      <c r="F518" s="5" t="n">
        <v>3</v>
      </c>
      <c r="G518" s="5" t="n">
        <v>3</v>
      </c>
      <c r="H518" s="5" t="n">
        <v>3</v>
      </c>
      <c r="I518" s="6" t="n">
        <f aca="false">AVERAGE(F518:H518)</f>
        <v>3</v>
      </c>
      <c r="J518" s="7" t="n">
        <f aca="false">POWER(10,(I518-E518))</f>
        <v>0.0880010795754507</v>
      </c>
      <c r="M518" s="1" t="n">
        <v>1.57539753691353</v>
      </c>
      <c r="N518" s="8" t="n">
        <f aca="false">POWER(10,-M518)</f>
        <v>0.0265829064602293</v>
      </c>
      <c r="O518" s="1" t="s">
        <v>1549</v>
      </c>
      <c r="P518" s="1" t="n">
        <v>1.57539753691353</v>
      </c>
      <c r="Q518" s="1" t="n">
        <v>-1.19741459687551</v>
      </c>
      <c r="R518" s="1" t="s">
        <v>1550</v>
      </c>
      <c r="U518" s="1" t="s">
        <v>1551</v>
      </c>
    </row>
    <row r="519" customFormat="false" ht="12" hidden="false" customHeight="false" outlineLevel="0" collapsed="false">
      <c r="A519" s="1" t="n">
        <v>562</v>
      </c>
      <c r="B519" s="5" t="n">
        <v>6.57498</v>
      </c>
      <c r="C519" s="5" t="n">
        <v>6.437782</v>
      </c>
      <c r="D519" s="5" t="n">
        <v>5.811025</v>
      </c>
      <c r="E519" s="6" t="n">
        <f aca="false">AVERAGE(B519:D519)</f>
        <v>6.27459566666667</v>
      </c>
      <c r="F519" s="5" t="n">
        <v>6.733895</v>
      </c>
      <c r="G519" s="5" t="n">
        <v>6.319876</v>
      </c>
      <c r="H519" s="5" t="n">
        <v>6.373243</v>
      </c>
      <c r="I519" s="6" t="n">
        <f aca="false">AVERAGE(F519:H519)</f>
        <v>6.47567133333333</v>
      </c>
      <c r="J519" s="7" t="n">
        <f aca="false">POWER(10,(I519-E519))</f>
        <v>1.58882354352401</v>
      </c>
      <c r="M519" s="1" t="n">
        <v>0.573399277142798</v>
      </c>
      <c r="N519" s="8" t="n">
        <f aca="false">POWER(10,-M519)</f>
        <v>0.267055005715912</v>
      </c>
      <c r="O519" s="1" t="s">
        <v>1552</v>
      </c>
      <c r="P519" s="1" t="n">
        <v>0.573399277142798</v>
      </c>
      <c r="Q519" s="1" t="n">
        <v>0.169566869735718</v>
      </c>
      <c r="R519" s="1" t="s">
        <v>1553</v>
      </c>
      <c r="U519" s="1" t="s">
        <v>1554</v>
      </c>
    </row>
    <row r="520" customFormat="false" ht="12" hidden="false" customHeight="false" outlineLevel="0" collapsed="false">
      <c r="A520" s="1" t="n">
        <v>564</v>
      </c>
      <c r="B520" s="5" t="n">
        <v>4.974438</v>
      </c>
      <c r="C520" s="5" t="n">
        <v>3</v>
      </c>
      <c r="D520" s="5" t="n">
        <v>5.999309</v>
      </c>
      <c r="E520" s="6" t="n">
        <f aca="false">AVERAGE(B520:D520)</f>
        <v>4.65791566666667</v>
      </c>
      <c r="F520" s="5" t="n">
        <v>5.059791</v>
      </c>
      <c r="G520" s="5" t="n">
        <v>5.139281</v>
      </c>
      <c r="H520" s="5" t="n">
        <v>3</v>
      </c>
      <c r="I520" s="6" t="n">
        <f aca="false">AVERAGE(F520:H520)</f>
        <v>4.39969066666667</v>
      </c>
      <c r="J520" s="7" t="n">
        <f aca="false">POWER(10,(I520-E520))</f>
        <v>0.551791492170709</v>
      </c>
      <c r="M520" s="1" t="n">
        <v>0.132241325013451</v>
      </c>
      <c r="N520" s="8" t="n">
        <f aca="false">POWER(10,-M520)</f>
        <v>0.737494311768813</v>
      </c>
      <c r="O520" s="1" t="s">
        <v>1555</v>
      </c>
      <c r="P520" s="1" t="n">
        <v>0.132241325013451</v>
      </c>
      <c r="Q520" s="1" t="n">
        <v>-0.260358174641927</v>
      </c>
      <c r="R520" s="1" t="s">
        <v>1556</v>
      </c>
      <c r="U520" s="1" t="s">
        <v>1557</v>
      </c>
    </row>
    <row r="521" customFormat="false" ht="12" hidden="false" customHeight="false" outlineLevel="0" collapsed="false">
      <c r="A521" s="1" t="n">
        <v>565</v>
      </c>
      <c r="B521" s="5" t="n">
        <v>5.159056</v>
      </c>
      <c r="C521" s="5" t="n">
        <v>5.479748</v>
      </c>
      <c r="D521" s="5" t="n">
        <v>5.536369</v>
      </c>
      <c r="E521" s="6" t="n">
        <f aca="false">AVERAGE(B521:D521)</f>
        <v>5.39172433333333</v>
      </c>
      <c r="F521" s="5" t="n">
        <v>5.123296</v>
      </c>
      <c r="G521" s="5" t="n">
        <v>5.494294</v>
      </c>
      <c r="H521" s="5" t="n">
        <v>5.629562</v>
      </c>
      <c r="I521" s="6" t="n">
        <f aca="false">AVERAGE(F521:H521)</f>
        <v>5.41571733333333</v>
      </c>
      <c r="J521" s="7" t="n">
        <f aca="false">POWER(10,(I521-E521))</f>
        <v>1.05680047546524</v>
      </c>
      <c r="M521" s="1" t="n">
        <v>0.135301040856138</v>
      </c>
      <c r="N521" s="8" t="n">
        <f aca="false">POWER(10,-M521)</f>
        <v>0.732316735569958</v>
      </c>
      <c r="O521" s="1" t="s">
        <v>1558</v>
      </c>
      <c r="P521" s="1" t="n">
        <v>0.135301040856138</v>
      </c>
      <c r="Q521" s="1" t="n">
        <v>-0.0711503823598223</v>
      </c>
      <c r="R521" s="1" t="s">
        <v>1559</v>
      </c>
      <c r="U521" s="1" t="s">
        <v>1560</v>
      </c>
    </row>
    <row r="522" customFormat="false" ht="12" hidden="false" customHeight="false" outlineLevel="0" collapsed="false">
      <c r="A522" s="1" t="n">
        <v>566</v>
      </c>
      <c r="B522" s="5" t="n">
        <v>5.493458</v>
      </c>
      <c r="C522" s="5" t="n">
        <v>6.345981</v>
      </c>
      <c r="D522" s="5" t="n">
        <v>6.415391</v>
      </c>
      <c r="E522" s="6" t="n">
        <f aca="false">AVERAGE(B522:D522)</f>
        <v>6.08494333333333</v>
      </c>
      <c r="F522" s="5" t="n">
        <v>4.987613</v>
      </c>
      <c r="G522" s="5" t="n">
        <v>6.345629</v>
      </c>
      <c r="H522" s="5" t="n">
        <v>5.896774</v>
      </c>
      <c r="I522" s="6" t="n">
        <f aca="false">AVERAGE(F522:H522)</f>
        <v>5.74333866666667</v>
      </c>
      <c r="J522" s="7" t="n">
        <f aca="false">POWER(10,(I522-E522))</f>
        <v>0.455402419177129</v>
      </c>
      <c r="M522" s="1" t="n">
        <v>0.549392139447958</v>
      </c>
      <c r="N522" s="8" t="n">
        <f aca="false">POWER(10,-M522)</f>
        <v>0.282233044467958</v>
      </c>
      <c r="O522" s="1" t="s">
        <v>1561</v>
      </c>
      <c r="P522" s="1" t="n">
        <v>0.549392139447958</v>
      </c>
      <c r="Q522" s="1" t="n">
        <v>-0.423469225565592</v>
      </c>
      <c r="R522" s="1" t="s">
        <v>1562</v>
      </c>
      <c r="U522" s="1" t="s">
        <v>1563</v>
      </c>
    </row>
    <row r="523" customFormat="false" ht="12" hidden="false" customHeight="false" outlineLevel="0" collapsed="false">
      <c r="A523" s="1" t="n">
        <v>568</v>
      </c>
      <c r="B523" s="5" t="n">
        <v>5.590508</v>
      </c>
      <c r="C523" s="5" t="n">
        <v>6.505692</v>
      </c>
      <c r="D523" s="5" t="n">
        <v>6.336079</v>
      </c>
      <c r="E523" s="6" t="n">
        <f aca="false">AVERAGE(B523:D523)</f>
        <v>6.144093</v>
      </c>
      <c r="F523" s="5" t="n">
        <v>5.396496</v>
      </c>
      <c r="G523" s="5" t="n">
        <v>5.908351</v>
      </c>
      <c r="H523" s="5" t="n">
        <v>6.179983</v>
      </c>
      <c r="I523" s="6" t="n">
        <f aca="false">AVERAGE(F523:H523)</f>
        <v>5.82827666666667</v>
      </c>
      <c r="J523" s="7" t="n">
        <f aca="false">POWER(10,(I523-E523))</f>
        <v>0.483263134737751</v>
      </c>
      <c r="M523" s="1" t="n">
        <v>0.695586023956213</v>
      </c>
      <c r="N523" s="8" t="n">
        <f aca="false">POWER(10,-M523)</f>
        <v>0.201564467730348</v>
      </c>
      <c r="O523" s="1" t="s">
        <v>1564</v>
      </c>
      <c r="P523" s="1" t="n">
        <v>0.695586023956213</v>
      </c>
      <c r="Q523" s="1" t="n">
        <v>-0.367093006769816</v>
      </c>
      <c r="R523" s="1" t="s">
        <v>1565</v>
      </c>
      <c r="U523" s="1" t="s">
        <v>1566</v>
      </c>
    </row>
    <row r="524" customFormat="false" ht="12" hidden="false" customHeight="false" outlineLevel="0" collapsed="false">
      <c r="A524" s="1" t="n">
        <v>569</v>
      </c>
      <c r="B524" s="5" t="n">
        <v>5.477439</v>
      </c>
      <c r="C524" s="5" t="n">
        <v>5.244994</v>
      </c>
      <c r="D524" s="5" t="n">
        <v>5.641147</v>
      </c>
      <c r="E524" s="6" t="n">
        <f aca="false">AVERAGE(B524:D524)</f>
        <v>5.45452666666667</v>
      </c>
      <c r="F524" s="5" t="n">
        <v>5.263328</v>
      </c>
      <c r="G524" s="5" t="n">
        <v>5.0029</v>
      </c>
      <c r="H524" s="5" t="n">
        <v>5.27351</v>
      </c>
      <c r="I524" s="6" t="n">
        <f aca="false">AVERAGE(F524:H524)</f>
        <v>5.17991266666667</v>
      </c>
      <c r="J524" s="7" t="n">
        <f aca="false">POWER(10,(I524-E524))</f>
        <v>0.531356502932744</v>
      </c>
      <c r="M524" s="1" t="n">
        <v>1.16041968010243</v>
      </c>
      <c r="N524" s="8" t="n">
        <f aca="false">POWER(10,-M524)</f>
        <v>0.0691162743572314</v>
      </c>
      <c r="O524" s="1" t="s">
        <v>1567</v>
      </c>
      <c r="P524" s="1" t="n">
        <v>1.16041968010243</v>
      </c>
      <c r="Q524" s="1" t="n">
        <v>-0.353200038274129</v>
      </c>
      <c r="R524" s="1" t="s">
        <v>1568</v>
      </c>
      <c r="U524" s="1" t="s">
        <v>1569</v>
      </c>
    </row>
    <row r="525" customFormat="false" ht="12" hidden="false" customHeight="false" outlineLevel="0" collapsed="false">
      <c r="A525" s="1" t="n">
        <v>570</v>
      </c>
      <c r="B525" s="5" t="n">
        <v>4.51088</v>
      </c>
      <c r="C525" s="5" t="n">
        <v>3</v>
      </c>
      <c r="D525" s="5" t="n">
        <v>5.101747</v>
      </c>
      <c r="E525" s="6" t="n">
        <f aca="false">AVERAGE(B525:D525)</f>
        <v>4.204209</v>
      </c>
      <c r="F525" s="5" t="n">
        <v>4.655791</v>
      </c>
      <c r="G525" s="5" t="n">
        <v>4.41782</v>
      </c>
      <c r="H525" s="5" t="n">
        <v>4.193542</v>
      </c>
      <c r="I525" s="6" t="n">
        <f aca="false">AVERAGE(F525:H525)</f>
        <v>4.42238433333333</v>
      </c>
      <c r="J525" s="7" t="n">
        <f aca="false">POWER(10,(I525-E525))</f>
        <v>1.652628862758</v>
      </c>
      <c r="M525" s="1" t="n">
        <v>0.128011588368014</v>
      </c>
      <c r="N525" s="8" t="n">
        <f aca="false">POWER(10,-M525)</f>
        <v>0.74471210233634</v>
      </c>
      <c r="O525" s="1" t="s">
        <v>1570</v>
      </c>
      <c r="P525" s="1" t="n">
        <v>0.128011588368014</v>
      </c>
      <c r="Q525" s="1" t="n">
        <v>0.150236209233602</v>
      </c>
      <c r="R525" s="1" t="s">
        <v>1571</v>
      </c>
      <c r="U525" s="1" t="s">
        <v>1572</v>
      </c>
    </row>
    <row r="526" customFormat="false" ht="12" hidden="false" customHeight="false" outlineLevel="0" collapsed="false">
      <c r="A526" s="1" t="n">
        <v>282</v>
      </c>
      <c r="B526" s="5" t="n">
        <v>5.279302</v>
      </c>
      <c r="C526" s="5" t="n">
        <v>5.762161</v>
      </c>
      <c r="D526" s="5" t="n">
        <v>4.986427</v>
      </c>
      <c r="E526" s="6" t="n">
        <f aca="false">AVERAGE(B526:D526)</f>
        <v>5.34263</v>
      </c>
      <c r="F526" s="5" t="n">
        <v>5.328441</v>
      </c>
      <c r="G526" s="5" t="n">
        <v>5.335257</v>
      </c>
      <c r="H526" s="5" t="n">
        <v>5.068186</v>
      </c>
      <c r="I526" s="6" t="n">
        <f aca="false">AVERAGE(F526:H526)</f>
        <v>5.24396133333333</v>
      </c>
      <c r="J526" s="7" t="n">
        <f aca="false">POWER(10,(I526-E526))</f>
        <v>0.796766990613916</v>
      </c>
      <c r="M526" s="1" t="n">
        <v>0.430201658277642</v>
      </c>
      <c r="N526" s="8" t="n">
        <f aca="false">POWER(10,-M526)</f>
        <v>0.371362752205427</v>
      </c>
      <c r="O526" s="1" t="s">
        <v>1573</v>
      </c>
      <c r="P526" s="1" t="n">
        <v>0.430201658277642</v>
      </c>
      <c r="Q526" s="1" t="n">
        <v>-0.141603628794353</v>
      </c>
      <c r="R526" s="1" t="s">
        <v>1574</v>
      </c>
      <c r="U526" s="1" t="s">
        <v>1575</v>
      </c>
    </row>
    <row r="527" customFormat="false" ht="12" hidden="false" customHeight="false" outlineLevel="0" collapsed="false">
      <c r="A527" s="1" t="n">
        <v>571</v>
      </c>
      <c r="B527" s="5" t="n">
        <v>5.339094</v>
      </c>
      <c r="C527" s="5" t="n">
        <v>3</v>
      </c>
      <c r="D527" s="5" t="n">
        <v>5.550669</v>
      </c>
      <c r="E527" s="6" t="n">
        <f aca="false">AVERAGE(B527:D527)</f>
        <v>4.629921</v>
      </c>
      <c r="F527" s="5" t="n">
        <v>4.787383</v>
      </c>
      <c r="G527" s="5" t="n">
        <v>5.051692</v>
      </c>
      <c r="H527" s="5" t="n">
        <v>4.159146</v>
      </c>
      <c r="I527" s="6" t="n">
        <f aca="false">AVERAGE(F527:H527)</f>
        <v>4.66607366666667</v>
      </c>
      <c r="J527" s="7" t="n">
        <f aca="false">POWER(10,(I527-E527))</f>
        <v>1.08680759976748</v>
      </c>
      <c r="M527" s="1" t="n">
        <v>0.072764047741297</v>
      </c>
      <c r="N527" s="8" t="n">
        <f aca="false">POWER(10,-M527)</f>
        <v>0.845738210061868</v>
      </c>
      <c r="O527" s="1" t="s">
        <v>1576</v>
      </c>
      <c r="P527" s="1" t="n">
        <v>0.072764047741297</v>
      </c>
      <c r="Q527" s="1" t="n">
        <v>0.111893812815349</v>
      </c>
      <c r="R527" s="1" t="s">
        <v>1577</v>
      </c>
      <c r="U527" s="1" t="s">
        <v>1578</v>
      </c>
    </row>
    <row r="528" customFormat="false" ht="12" hidden="false" customHeight="false" outlineLevel="0" collapsed="false">
      <c r="A528" s="1" t="n">
        <v>572</v>
      </c>
      <c r="B528" s="5" t="n">
        <v>6.182358</v>
      </c>
      <c r="C528" s="5" t="n">
        <v>6.288495</v>
      </c>
      <c r="D528" s="5" t="n">
        <v>6.635594</v>
      </c>
      <c r="E528" s="6" t="n">
        <f aca="false">AVERAGE(B528:D528)</f>
        <v>6.36881566666667</v>
      </c>
      <c r="F528" s="5" t="n">
        <v>6.107786</v>
      </c>
      <c r="G528" s="5" t="n">
        <v>5.832381</v>
      </c>
      <c r="H528" s="5" t="n">
        <v>6.137639</v>
      </c>
      <c r="I528" s="6" t="n">
        <f aca="false">AVERAGE(F528:H528)</f>
        <v>6.02593533333333</v>
      </c>
      <c r="J528" s="7" t="n">
        <f aca="false">POWER(10,(I528-E528))</f>
        <v>0.45406671417515</v>
      </c>
      <c r="M528" s="1" t="n">
        <v>1.15539579770901</v>
      </c>
      <c r="N528" s="8" t="n">
        <f aca="false">POWER(10,-M528)</f>
        <v>0.0699204480013984</v>
      </c>
      <c r="O528" s="1" t="s">
        <v>1579</v>
      </c>
      <c r="P528" s="1" t="n">
        <v>1.15539579770901</v>
      </c>
      <c r="Q528" s="1" t="n">
        <v>-0.377781232198079</v>
      </c>
      <c r="R528" s="1" t="s">
        <v>1580</v>
      </c>
      <c r="U528" s="1" t="s">
        <v>1581</v>
      </c>
    </row>
    <row r="529" customFormat="false" ht="12" hidden="false" customHeight="false" outlineLevel="0" collapsed="false">
      <c r="A529" s="1" t="n">
        <v>574</v>
      </c>
      <c r="B529" s="5" t="n">
        <v>5.426105</v>
      </c>
      <c r="C529" s="5" t="n">
        <v>3</v>
      </c>
      <c r="D529" s="5" t="n">
        <v>5.048286</v>
      </c>
      <c r="E529" s="6" t="n">
        <f aca="false">AVERAGE(B529:D529)</f>
        <v>4.49146366666667</v>
      </c>
      <c r="F529" s="5" t="n">
        <v>5.420385</v>
      </c>
      <c r="G529" s="5" t="n">
        <v>3</v>
      </c>
      <c r="H529" s="5" t="n">
        <v>4.89487</v>
      </c>
      <c r="I529" s="6" t="n">
        <f aca="false">AVERAGE(F529:H529)</f>
        <v>4.43841833333333</v>
      </c>
      <c r="J529" s="7" t="n">
        <f aca="false">POWER(10,(I529-E529))</f>
        <v>0.885023222871042</v>
      </c>
      <c r="M529" s="1" t="n">
        <v>0.0715985537656596</v>
      </c>
      <c r="N529" s="8" t="n">
        <f aca="false">POWER(10,-M529)</f>
        <v>0.848010922827197</v>
      </c>
      <c r="O529" s="1" t="s">
        <v>1582</v>
      </c>
      <c r="P529" s="1" t="n">
        <v>0.0715985537656596</v>
      </c>
      <c r="Q529" s="1" t="n">
        <v>-0.133973757425943</v>
      </c>
      <c r="R529" s="1" t="s">
        <v>1583</v>
      </c>
      <c r="U529" s="1" t="s">
        <v>1584</v>
      </c>
    </row>
    <row r="530" customFormat="false" ht="12" hidden="false" customHeight="false" outlineLevel="0" collapsed="false">
      <c r="A530" s="1" t="n">
        <v>576</v>
      </c>
      <c r="B530" s="5" t="n">
        <v>5.644714</v>
      </c>
      <c r="C530" s="5" t="n">
        <v>5.63055</v>
      </c>
      <c r="D530" s="5" t="n">
        <v>6.158332</v>
      </c>
      <c r="E530" s="6" t="n">
        <f aca="false">AVERAGE(B530:D530)</f>
        <v>5.81119866666667</v>
      </c>
      <c r="F530" s="5" t="n">
        <v>5.628767</v>
      </c>
      <c r="G530" s="5" t="n">
        <v>5.550216</v>
      </c>
      <c r="H530" s="5" t="n">
        <v>5.364251</v>
      </c>
      <c r="I530" s="6" t="n">
        <f aca="false">AVERAGE(F530:H530)</f>
        <v>5.51441133333333</v>
      </c>
      <c r="J530" s="7" t="n">
        <f aca="false">POWER(10,(I530-E530))</f>
        <v>0.5049084821865</v>
      </c>
      <c r="M530" s="1" t="n">
        <v>1.18207986060251</v>
      </c>
      <c r="N530" s="8" t="n">
        <f aca="false">POWER(10,-M530)</f>
        <v>0.0657536914514603</v>
      </c>
      <c r="O530" s="1" t="s">
        <v>1585</v>
      </c>
      <c r="P530" s="1" t="n">
        <v>1.18207986060251</v>
      </c>
      <c r="Q530" s="1" t="n">
        <v>-0.354399681091309</v>
      </c>
      <c r="R530" s="1" t="s">
        <v>1586</v>
      </c>
      <c r="U530" s="1" t="s">
        <v>1587</v>
      </c>
    </row>
    <row r="531" customFormat="false" ht="12" hidden="false" customHeight="false" outlineLevel="0" collapsed="false">
      <c r="A531" s="1" t="n">
        <v>68</v>
      </c>
      <c r="B531" s="5" t="n">
        <v>5.318689</v>
      </c>
      <c r="C531" s="5" t="n">
        <v>3</v>
      </c>
      <c r="D531" s="5" t="n">
        <v>4.814167</v>
      </c>
      <c r="E531" s="6" t="n">
        <f aca="false">AVERAGE(B531:D531)</f>
        <v>4.37761866666667</v>
      </c>
      <c r="F531" s="5" t="n">
        <v>5.377452</v>
      </c>
      <c r="G531" s="5" t="n">
        <v>5.34088</v>
      </c>
      <c r="H531" s="5" t="n">
        <v>5.252756</v>
      </c>
      <c r="I531" s="6" t="n">
        <f aca="false">AVERAGE(F531:H531)</f>
        <v>5.323696</v>
      </c>
      <c r="J531" s="7" t="n">
        <f aca="false">POWER(10,(I531-E531))</f>
        <v>8.83237161437811</v>
      </c>
      <c r="M531" s="1" t="n">
        <v>0.94927943606083</v>
      </c>
      <c r="N531" s="8" t="n">
        <f aca="false">POWER(10,-M531)</f>
        <v>0.112388160740618</v>
      </c>
      <c r="O531" s="1" t="s">
        <v>1588</v>
      </c>
      <c r="P531" s="1" t="n">
        <v>0.94927943606083</v>
      </c>
      <c r="Q531" s="1" t="n">
        <v>0.81982962290446</v>
      </c>
      <c r="R531" s="1" t="s">
        <v>1589</v>
      </c>
      <c r="U531" s="1" t="s">
        <v>1590</v>
      </c>
    </row>
    <row r="532" customFormat="false" ht="12" hidden="false" customHeight="false" outlineLevel="0" collapsed="false">
      <c r="A532" s="1" t="n">
        <v>577</v>
      </c>
      <c r="B532" s="5" t="n">
        <v>6.710828</v>
      </c>
      <c r="C532" s="5" t="n">
        <v>7.155882</v>
      </c>
      <c r="D532" s="5" t="n">
        <v>7.060736</v>
      </c>
      <c r="E532" s="6" t="n">
        <f aca="false">AVERAGE(B532:D532)</f>
        <v>6.97581533333333</v>
      </c>
      <c r="F532" s="5" t="n">
        <v>6.848878</v>
      </c>
      <c r="G532" s="5" t="n">
        <v>7.244549</v>
      </c>
      <c r="H532" s="5" t="n">
        <v>7.098575</v>
      </c>
      <c r="I532" s="6" t="n">
        <f aca="false">AVERAGE(F532:H532)</f>
        <v>7.06400066666667</v>
      </c>
      <c r="J532" s="7" t="n">
        <f aca="false">POWER(10,(I532-E532))</f>
        <v>1.22513891057315</v>
      </c>
      <c r="M532" s="1" t="n">
        <v>0.236392712894516</v>
      </c>
      <c r="N532" s="8" t="n">
        <f aca="false">POWER(10,-M532)</f>
        <v>0.580239495843404</v>
      </c>
      <c r="O532" s="1" t="s">
        <v>1591</v>
      </c>
      <c r="P532" s="1" t="n">
        <v>0.236392712894516</v>
      </c>
      <c r="Q532" s="1" t="n">
        <v>0.14194130897522</v>
      </c>
      <c r="R532" s="1" t="s">
        <v>1592</v>
      </c>
      <c r="U532" s="1" t="s">
        <v>1593</v>
      </c>
    </row>
    <row r="533" customFormat="false" ht="12" hidden="false" customHeight="false" outlineLevel="0" collapsed="false">
      <c r="A533" s="1" t="n">
        <v>579</v>
      </c>
      <c r="B533" s="5" t="n">
        <v>4.432248</v>
      </c>
      <c r="C533" s="5" t="n">
        <v>3</v>
      </c>
      <c r="D533" s="5" t="n">
        <v>6.26642</v>
      </c>
      <c r="E533" s="6" t="n">
        <f aca="false">AVERAGE(B533:D533)</f>
        <v>4.56622266666667</v>
      </c>
      <c r="F533" s="5" t="n">
        <v>4.192344</v>
      </c>
      <c r="G533" s="5" t="n">
        <v>4.30434</v>
      </c>
      <c r="H533" s="5" t="n">
        <v>3</v>
      </c>
      <c r="I533" s="6" t="n">
        <f aca="false">AVERAGE(F533:H533)</f>
        <v>3.832228</v>
      </c>
      <c r="J533" s="7" t="n">
        <f aca="false">POWER(10,(I533-E533))</f>
        <v>0.184503807694526</v>
      </c>
      <c r="M533" s="1" t="n">
        <v>0.505234369011466</v>
      </c>
      <c r="N533" s="8" t="n">
        <f aca="false">POWER(10,-M533)</f>
        <v>0.312439281915595</v>
      </c>
      <c r="O533" s="1" t="s">
        <v>1594</v>
      </c>
      <c r="P533" s="1" t="n">
        <v>0.505234369011466</v>
      </c>
      <c r="Q533" s="1" t="n">
        <v>-0.78009565671285</v>
      </c>
      <c r="R533" s="1" t="s">
        <v>1595</v>
      </c>
      <c r="U533" s="1" t="s">
        <v>1596</v>
      </c>
    </row>
    <row r="534" customFormat="false" ht="12" hidden="false" customHeight="false" outlineLevel="0" collapsed="false">
      <c r="A534" s="1" t="n">
        <v>85</v>
      </c>
      <c r="B534" s="5" t="n">
        <v>5.116408</v>
      </c>
      <c r="C534" s="5" t="n">
        <v>4.687377</v>
      </c>
      <c r="D534" s="5" t="n">
        <v>4.622079</v>
      </c>
      <c r="E534" s="6" t="n">
        <f aca="false">AVERAGE(B534:D534)</f>
        <v>4.80862133333333</v>
      </c>
      <c r="F534" s="5" t="n">
        <v>5.308671</v>
      </c>
      <c r="G534" s="5" t="n">
        <v>4.957368</v>
      </c>
      <c r="H534" s="5" t="n">
        <v>4.770329</v>
      </c>
      <c r="I534" s="6" t="n">
        <f aca="false">AVERAGE(F534:H534)</f>
        <v>5.01212266666667</v>
      </c>
      <c r="J534" s="7" t="n">
        <f aca="false">POWER(10,(I534-E534))</f>
        <v>1.59772243424025</v>
      </c>
      <c r="M534" s="1" t="n">
        <v>0.238523018217381</v>
      </c>
      <c r="N534" s="8" t="n">
        <f aca="false">POWER(10,-M534)</f>
        <v>0.577400268877929</v>
      </c>
      <c r="O534" s="1" t="s">
        <v>1597</v>
      </c>
      <c r="P534" s="1" t="n">
        <v>0.238523018217381</v>
      </c>
      <c r="Q534" s="1" t="n">
        <v>0.0827117760976153</v>
      </c>
      <c r="R534" s="1" t="s">
        <v>1598</v>
      </c>
      <c r="U534" s="1" t="s">
        <v>1599</v>
      </c>
    </row>
    <row r="535" customFormat="false" ht="12" hidden="false" customHeight="false" outlineLevel="0" collapsed="false">
      <c r="A535" s="1" t="n">
        <v>580</v>
      </c>
      <c r="B535" s="5" t="n">
        <v>3</v>
      </c>
      <c r="C535" s="5" t="n">
        <v>3</v>
      </c>
      <c r="D535" s="5" t="n">
        <v>5.555542</v>
      </c>
      <c r="E535" s="6" t="n">
        <f aca="false">AVERAGE(B535:D535)</f>
        <v>3.85184733333333</v>
      </c>
      <c r="F535" s="5" t="n">
        <v>3</v>
      </c>
      <c r="G535" s="5" t="n">
        <v>3</v>
      </c>
      <c r="H535" s="5" t="n">
        <v>2.910043</v>
      </c>
      <c r="I535" s="6" t="n">
        <f aca="false">AVERAGE(F535:H535)</f>
        <v>2.97001433333333</v>
      </c>
      <c r="J535" s="7" t="n">
        <f aca="false">POWER(10,(I535-E535))</f>
        <v>0.131270457851735</v>
      </c>
      <c r="M535" s="1" t="n">
        <v>0.64269056621739</v>
      </c>
      <c r="N535" s="8" t="n">
        <f aca="false">POWER(10,-M535)</f>
        <v>0.227671900988266</v>
      </c>
      <c r="O535" s="1" t="s">
        <v>1600</v>
      </c>
      <c r="P535" s="1" t="n">
        <v>0.64269056621739</v>
      </c>
      <c r="Q535" s="1" t="n">
        <v>-0.809583624204</v>
      </c>
      <c r="R535" s="1" t="s">
        <v>1601</v>
      </c>
      <c r="U535" s="1" t="s">
        <v>1602</v>
      </c>
    </row>
    <row r="536" customFormat="false" ht="12" hidden="false" customHeight="false" outlineLevel="0" collapsed="false">
      <c r="A536" s="1" t="n">
        <v>581</v>
      </c>
      <c r="B536" s="5" t="n">
        <v>3</v>
      </c>
      <c r="C536" s="5" t="n">
        <v>3</v>
      </c>
      <c r="D536" s="5" t="n">
        <v>3.8602</v>
      </c>
      <c r="E536" s="6" t="n">
        <f aca="false">AVERAGE(B536:D536)</f>
        <v>3.28673333333333</v>
      </c>
      <c r="F536" s="5" t="n">
        <v>4.718502</v>
      </c>
      <c r="G536" s="5" t="n">
        <v>5.523877</v>
      </c>
      <c r="H536" s="5" t="n">
        <v>3</v>
      </c>
      <c r="I536" s="6" t="n">
        <f aca="false">AVERAGE(F536:H536)</f>
        <v>4.41412633333333</v>
      </c>
      <c r="J536" s="7" t="n">
        <f aca="false">POWER(10,(I536-E536))</f>
        <v>13.4088953089484</v>
      </c>
      <c r="M536" s="1" t="n">
        <v>1.03873281715595</v>
      </c>
      <c r="N536" s="8" t="n">
        <f aca="false">POWER(10,-M536)</f>
        <v>0.0914675787229873</v>
      </c>
      <c r="O536" s="1" t="s">
        <v>1603</v>
      </c>
      <c r="P536" s="1" t="n">
        <v>1.03873281715595</v>
      </c>
      <c r="Q536" s="1" t="n">
        <v>1.00294768810272</v>
      </c>
      <c r="R536" s="1" t="s">
        <v>1604</v>
      </c>
      <c r="U536" s="1" t="s">
        <v>1605</v>
      </c>
    </row>
    <row r="537" customFormat="false" ht="12" hidden="false" customHeight="false" outlineLevel="0" collapsed="false">
      <c r="A537" s="1" t="n">
        <v>582</v>
      </c>
      <c r="B537" s="5" t="n">
        <v>4.726075</v>
      </c>
      <c r="C537" s="5" t="n">
        <v>3.314583</v>
      </c>
      <c r="D537" s="5" t="n">
        <v>4.378598</v>
      </c>
      <c r="E537" s="6" t="n">
        <f aca="false">AVERAGE(B537:D537)</f>
        <v>4.139752</v>
      </c>
      <c r="F537" s="5" t="n">
        <v>6.071661</v>
      </c>
      <c r="G537" s="5" t="n">
        <v>6.961269</v>
      </c>
      <c r="H537" s="5" t="n">
        <v>6.300052</v>
      </c>
      <c r="I537" s="6" t="n">
        <f aca="false">AVERAGE(F537:H537)</f>
        <v>6.44432733333333</v>
      </c>
      <c r="J537" s="7" t="n">
        <f aca="false">POWER(10,(I537-E537))</f>
        <v>201.639370682681</v>
      </c>
      <c r="L537" s="4" t="s">
        <v>20</v>
      </c>
      <c r="M537" s="1" t="n">
        <v>3.62092906750368</v>
      </c>
      <c r="N537" s="8" t="n">
        <f aca="false">POWER(10,-M537)</f>
        <v>0.000239370668406512</v>
      </c>
      <c r="O537" s="1" t="s">
        <v>1606</v>
      </c>
      <c r="P537" s="1" t="n">
        <v>3.62092906750368</v>
      </c>
      <c r="Q537" s="1" t="n">
        <v>1.92432991663615</v>
      </c>
      <c r="R537" s="1" t="s">
        <v>1607</v>
      </c>
      <c r="U537" s="1" t="s">
        <v>1608</v>
      </c>
    </row>
    <row r="538" customFormat="false" ht="12" hidden="false" customHeight="false" outlineLevel="0" collapsed="false">
      <c r="A538" s="1" t="n">
        <v>583</v>
      </c>
      <c r="B538" s="5" t="n">
        <v>4.044147</v>
      </c>
      <c r="C538" s="5" t="n">
        <v>4.506437</v>
      </c>
      <c r="D538" s="5" t="n">
        <v>5.525304</v>
      </c>
      <c r="E538" s="6" t="n">
        <f aca="false">AVERAGE(B538:D538)</f>
        <v>4.69196266666667</v>
      </c>
      <c r="F538" s="5" t="n">
        <v>3</v>
      </c>
      <c r="G538" s="5" t="n">
        <v>3</v>
      </c>
      <c r="H538" s="5" t="n">
        <v>3</v>
      </c>
      <c r="I538" s="6" t="n">
        <f aca="false">AVERAGE(F538:H538)</f>
        <v>3</v>
      </c>
      <c r="J538" s="7" t="n">
        <f aca="false">POWER(10,(I538-E538))</f>
        <v>0.0203253172631072</v>
      </c>
      <c r="L538" s="4" t="s">
        <v>20</v>
      </c>
      <c r="M538" s="1" t="n">
        <v>3.66372699666896</v>
      </c>
      <c r="N538" s="8" t="n">
        <f aca="false">POWER(10,-M538)</f>
        <v>0.000216906718104717</v>
      </c>
      <c r="O538" s="1" t="s">
        <v>1609</v>
      </c>
      <c r="P538" s="1" t="n">
        <v>3.66372699666896</v>
      </c>
      <c r="Q538" s="1" t="n">
        <v>-1.84446215629578</v>
      </c>
      <c r="R538" s="1" t="s">
        <v>1610</v>
      </c>
      <c r="U538" s="1" t="s">
        <v>1611</v>
      </c>
    </row>
    <row r="539" customFormat="false" ht="12" hidden="false" customHeight="false" outlineLevel="0" collapsed="false">
      <c r="A539" s="1" t="n">
        <v>540</v>
      </c>
      <c r="B539" s="5" t="n">
        <v>5.096319</v>
      </c>
      <c r="C539" s="5" t="n">
        <v>4.547541</v>
      </c>
      <c r="D539" s="5" t="n">
        <v>5.229093</v>
      </c>
      <c r="E539" s="6" t="n">
        <f aca="false">AVERAGE(B539:D539)</f>
        <v>4.957651</v>
      </c>
      <c r="F539" s="5" t="n">
        <v>4.975565</v>
      </c>
      <c r="G539" s="5" t="n">
        <v>4.577089</v>
      </c>
      <c r="H539" s="5" t="n">
        <v>4.670246</v>
      </c>
      <c r="I539" s="6" t="n">
        <f aca="false">AVERAGE(F539:H539)</f>
        <v>4.74096666666667</v>
      </c>
      <c r="J539" s="7" t="n">
        <f aca="false">POWER(10,(I539-E539))</f>
        <v>0.607177495813247</v>
      </c>
      <c r="M539" s="1" t="n">
        <v>0.716689916044452</v>
      </c>
      <c r="N539" s="8" t="n">
        <f aca="false">POWER(10,-M539)</f>
        <v>0.192003914914392</v>
      </c>
      <c r="O539" s="1" t="s">
        <v>1612</v>
      </c>
      <c r="P539" s="1" t="n">
        <v>0.716689916044452</v>
      </c>
      <c r="Q539" s="1" t="n">
        <v>-0.27173908551534</v>
      </c>
      <c r="R539" s="1" t="s">
        <v>1613</v>
      </c>
      <c r="U539" s="1" t="s">
        <v>1614</v>
      </c>
    </row>
    <row r="540" customFormat="false" ht="12" hidden="false" customHeight="false" outlineLevel="0" collapsed="false">
      <c r="A540" s="1" t="n">
        <v>584</v>
      </c>
      <c r="B540" s="5" t="n">
        <v>7.591064</v>
      </c>
      <c r="C540" s="5" t="n">
        <v>6.723349</v>
      </c>
      <c r="D540" s="5" t="n">
        <v>6.417273</v>
      </c>
      <c r="E540" s="6" t="n">
        <f aca="false">AVERAGE(B540:D540)</f>
        <v>6.910562</v>
      </c>
      <c r="F540" s="5" t="n">
        <v>7.642059</v>
      </c>
      <c r="G540" s="5" t="n">
        <v>7.176525</v>
      </c>
      <c r="H540" s="5" t="n">
        <v>7.496639</v>
      </c>
      <c r="I540" s="6" t="n">
        <f aca="false">AVERAGE(F540:H540)</f>
        <v>7.43840766666667</v>
      </c>
      <c r="J540" s="7" t="n">
        <f aca="false">POWER(10,(I540-E540))</f>
        <v>3.37167469635627</v>
      </c>
      <c r="M540" s="1" t="n">
        <v>1.24927534286454</v>
      </c>
      <c r="N540" s="8" t="n">
        <f aca="false">POWER(10,-M540)</f>
        <v>0.0563280422595565</v>
      </c>
      <c r="O540" s="1" t="s">
        <v>1615</v>
      </c>
      <c r="P540" s="1" t="n">
        <v>1.24927534286454</v>
      </c>
      <c r="Q540" s="1" t="n">
        <v>0.424384593963623</v>
      </c>
      <c r="R540" s="1" t="s">
        <v>1616</v>
      </c>
      <c r="U540" s="1" t="s">
        <v>1617</v>
      </c>
    </row>
    <row r="541" customFormat="false" ht="12" hidden="false" customHeight="false" outlineLevel="0" collapsed="false">
      <c r="A541" s="1" t="n">
        <v>585</v>
      </c>
      <c r="B541" s="5" t="n">
        <v>6.885655</v>
      </c>
      <c r="C541" s="5" t="n">
        <v>6.50553</v>
      </c>
      <c r="D541" s="5" t="n">
        <v>7.217642</v>
      </c>
      <c r="E541" s="6" t="n">
        <f aca="false">AVERAGE(B541:D541)</f>
        <v>6.869609</v>
      </c>
      <c r="F541" s="5" t="n">
        <v>6.948941</v>
      </c>
      <c r="G541" s="5" t="n">
        <v>6.771419</v>
      </c>
      <c r="H541" s="5" t="n">
        <v>6.451832</v>
      </c>
      <c r="I541" s="6" t="n">
        <f aca="false">AVERAGE(F541:H541)</f>
        <v>6.724064</v>
      </c>
      <c r="J541" s="7" t="n">
        <f aca="false">POWER(10,(I541-E541))</f>
        <v>0.715245279145353</v>
      </c>
      <c r="M541" s="1" t="n">
        <v>0.456508131375436</v>
      </c>
      <c r="N541" s="8" t="n">
        <f aca="false">POWER(10,-M541)</f>
        <v>0.349535965111191</v>
      </c>
      <c r="O541" s="1" t="s">
        <v>1618</v>
      </c>
      <c r="P541" s="1" t="n">
        <v>0.456508131375436</v>
      </c>
      <c r="Q541" s="1" t="n">
        <v>-0.215729395548503</v>
      </c>
      <c r="R541" s="1" t="s">
        <v>1619</v>
      </c>
      <c r="U541" s="1" t="s">
        <v>1620</v>
      </c>
    </row>
    <row r="542" customFormat="false" ht="12" hidden="false" customHeight="false" outlineLevel="0" collapsed="false">
      <c r="A542" s="1" t="n">
        <v>586</v>
      </c>
      <c r="B542" s="5" t="n">
        <v>6.587576</v>
      </c>
      <c r="C542" s="5" t="n">
        <v>5.759894</v>
      </c>
      <c r="D542" s="5" t="n">
        <v>6.986319</v>
      </c>
      <c r="E542" s="6" t="n">
        <f aca="false">AVERAGE(B542:D542)</f>
        <v>6.44459633333333</v>
      </c>
      <c r="F542" s="5" t="n">
        <v>5.991598</v>
      </c>
      <c r="G542" s="5" t="n">
        <v>5.821127</v>
      </c>
      <c r="H542" s="5" t="n">
        <v>6.013301</v>
      </c>
      <c r="I542" s="6" t="n">
        <f aca="false">AVERAGE(F542:H542)</f>
        <v>5.94200866666667</v>
      </c>
      <c r="J542" s="7" t="n">
        <f aca="false">POWER(10,(I542-E542))</f>
        <v>0.314349181107918</v>
      </c>
      <c r="M542" s="1" t="n">
        <v>0.8850005900893</v>
      </c>
      <c r="N542" s="8" t="n">
        <f aca="false">POWER(10,-M542)</f>
        <v>0.130316500780063</v>
      </c>
      <c r="O542" s="1" t="s">
        <v>1621</v>
      </c>
      <c r="P542" s="1" t="n">
        <v>0.8850005900893</v>
      </c>
      <c r="Q542" s="1" t="n">
        <v>-0.52001428604126</v>
      </c>
      <c r="R542" s="1" t="s">
        <v>1622</v>
      </c>
      <c r="U542" s="1" t="s">
        <v>1623</v>
      </c>
    </row>
    <row r="543" customFormat="false" ht="12" hidden="false" customHeight="false" outlineLevel="0" collapsed="false">
      <c r="A543" s="1" t="n">
        <v>587</v>
      </c>
      <c r="B543" s="5" t="n">
        <v>6.807258</v>
      </c>
      <c r="C543" s="5" t="n">
        <v>7.077114</v>
      </c>
      <c r="D543" s="5" t="n">
        <v>7.281987</v>
      </c>
      <c r="E543" s="6" t="n">
        <f aca="false">AVERAGE(B543:D543)</f>
        <v>7.055453</v>
      </c>
      <c r="F543" s="5" t="n">
        <v>6.64837</v>
      </c>
      <c r="G543" s="5" t="n">
        <v>6.524967</v>
      </c>
      <c r="H543" s="5" t="n">
        <v>6.948354</v>
      </c>
      <c r="I543" s="6" t="n">
        <f aca="false">AVERAGE(F543:H543)</f>
        <v>6.70723033333333</v>
      </c>
      <c r="J543" s="7" t="n">
        <f aca="false">POWER(10,(I543-E543))</f>
        <v>0.448515373127496</v>
      </c>
      <c r="M543" s="1" t="n">
        <v>1.059982730882</v>
      </c>
      <c r="N543" s="8" t="n">
        <f aca="false">POWER(10,-M543)</f>
        <v>0.0870998223304366</v>
      </c>
      <c r="O543" s="1" t="s">
        <v>1624</v>
      </c>
      <c r="P543" s="1" t="n">
        <v>1.059982730882</v>
      </c>
      <c r="Q543" s="1" t="n">
        <v>-0.371968984603882</v>
      </c>
      <c r="R543" s="1" t="s">
        <v>1625</v>
      </c>
      <c r="U543" s="1" t="s">
        <v>1626</v>
      </c>
    </row>
    <row r="544" customFormat="false" ht="12" hidden="false" customHeight="false" outlineLevel="0" collapsed="false">
      <c r="A544" s="1" t="n">
        <v>444</v>
      </c>
      <c r="B544" s="5" t="n">
        <v>6.165007</v>
      </c>
      <c r="C544" s="5" t="n">
        <v>5.726173</v>
      </c>
      <c r="D544" s="5" t="n">
        <v>6.490253</v>
      </c>
      <c r="E544" s="6" t="n">
        <f aca="false">AVERAGE(B544:D544)</f>
        <v>6.12714433333333</v>
      </c>
      <c r="F544" s="5" t="n">
        <v>6.10476</v>
      </c>
      <c r="G544" s="5" t="n">
        <v>5.892573</v>
      </c>
      <c r="H544" s="5" t="n">
        <v>5.908506</v>
      </c>
      <c r="I544" s="6" t="n">
        <f aca="false">AVERAGE(F544:H544)</f>
        <v>5.968613</v>
      </c>
      <c r="J544" s="7" t="n">
        <f aca="false">POWER(10,(I544-E544))</f>
        <v>0.694174516836029</v>
      </c>
      <c r="M544" s="1" t="n">
        <v>0.518213230229554</v>
      </c>
      <c r="N544" s="8" t="n">
        <f aca="false">POWER(10,-M544)</f>
        <v>0.303240196764971</v>
      </c>
      <c r="O544" s="1" t="s">
        <v>1627</v>
      </c>
      <c r="P544" s="1" t="n">
        <v>0.518213230229554</v>
      </c>
      <c r="Q544" s="1" t="n">
        <v>-0.239601850509644</v>
      </c>
      <c r="R544" s="1" t="s">
        <v>1628</v>
      </c>
      <c r="U544" s="1" t="s">
        <v>1629</v>
      </c>
    </row>
    <row r="545" customFormat="false" ht="12" hidden="false" customHeight="false" outlineLevel="0" collapsed="false">
      <c r="A545" s="1" t="n">
        <v>589</v>
      </c>
      <c r="B545" s="5" t="n">
        <v>6.093106</v>
      </c>
      <c r="C545" s="5" t="n">
        <v>5.46786</v>
      </c>
      <c r="D545" s="5" t="n">
        <v>4.982687</v>
      </c>
      <c r="E545" s="6" t="n">
        <f aca="false">AVERAGE(B545:D545)</f>
        <v>5.514551</v>
      </c>
      <c r="F545" s="5" t="n">
        <v>6.027839</v>
      </c>
      <c r="G545" s="5" t="n">
        <v>5.524396</v>
      </c>
      <c r="H545" s="5" t="n">
        <v>5.799396</v>
      </c>
      <c r="I545" s="6" t="n">
        <f aca="false">AVERAGE(F545:H545)</f>
        <v>5.783877</v>
      </c>
      <c r="J545" s="7" t="n">
        <f aca="false">POWER(10,(I545-E545))</f>
        <v>1.85919952605328</v>
      </c>
      <c r="M545" s="1" t="n">
        <v>0.213420027988724</v>
      </c>
      <c r="N545" s="8" t="n">
        <f aca="false">POWER(10,-M545)</f>
        <v>0.611758443227531</v>
      </c>
      <c r="O545" s="1" t="s">
        <v>1630</v>
      </c>
      <c r="P545" s="1" t="n">
        <v>0.213420027988724</v>
      </c>
      <c r="Q545" s="1" t="n">
        <v>0.100550015767416</v>
      </c>
      <c r="R545" s="1" t="s">
        <v>1631</v>
      </c>
      <c r="U545" s="1" t="s">
        <v>1632</v>
      </c>
    </row>
    <row r="546" customFormat="false" ht="12" hidden="false" customHeight="false" outlineLevel="0" collapsed="false">
      <c r="A546" s="1" t="n">
        <v>575</v>
      </c>
      <c r="B546" s="5" t="n">
        <v>4.942901</v>
      </c>
      <c r="C546" s="5" t="n">
        <v>4.769968</v>
      </c>
      <c r="D546" s="5" t="n">
        <v>4.654244</v>
      </c>
      <c r="E546" s="6" t="n">
        <f aca="false">AVERAGE(B546:D546)</f>
        <v>4.78903766666667</v>
      </c>
      <c r="F546" s="5" t="n">
        <v>5.385553</v>
      </c>
      <c r="G546" s="5" t="n">
        <v>5.055225</v>
      </c>
      <c r="H546" s="5" t="n">
        <v>4.925152</v>
      </c>
      <c r="I546" s="6" t="n">
        <f aca="false">AVERAGE(F546:H546)</f>
        <v>5.12197666666667</v>
      </c>
      <c r="J546" s="7" t="n">
        <f aca="false">POWER(10,(I546-E546))</f>
        <v>2.15247938120783</v>
      </c>
      <c r="M546" s="1" t="n">
        <v>1.44950605810042</v>
      </c>
      <c r="N546" s="8" t="n">
        <f aca="false">POWER(10,-M546)</f>
        <v>0.0355217163419924</v>
      </c>
      <c r="O546" s="1" t="s">
        <v>1633</v>
      </c>
      <c r="P546" s="1" t="n">
        <v>1.44950605810042</v>
      </c>
      <c r="Q546" s="1" t="n">
        <v>0.349276224772135</v>
      </c>
      <c r="R546" s="1" t="s">
        <v>1634</v>
      </c>
      <c r="U546" s="1" t="s">
        <v>1635</v>
      </c>
    </row>
    <row r="547" customFormat="false" ht="12" hidden="false" customHeight="false" outlineLevel="0" collapsed="false">
      <c r="A547" s="1" t="n">
        <v>590</v>
      </c>
      <c r="B547" s="5" t="n">
        <v>6.01309</v>
      </c>
      <c r="C547" s="5" t="n">
        <v>5.387995</v>
      </c>
      <c r="D547" s="5" t="n">
        <v>4.538021</v>
      </c>
      <c r="E547" s="6" t="n">
        <f aca="false">AVERAGE(B547:D547)</f>
        <v>5.31303533333333</v>
      </c>
      <c r="F547" s="5" t="n">
        <v>5.860452</v>
      </c>
      <c r="G547" s="5" t="n">
        <v>4.815836</v>
      </c>
      <c r="H547" s="5" t="n">
        <v>5.297695</v>
      </c>
      <c r="I547" s="6" t="n">
        <f aca="false">AVERAGE(F547:H547)</f>
        <v>5.324661</v>
      </c>
      <c r="J547" s="7" t="n">
        <f aca="false">POWER(10,(I547-E547))</f>
        <v>1.02713059732634</v>
      </c>
      <c r="M547" s="1" t="n">
        <v>0.146466055766972</v>
      </c>
      <c r="N547" s="8" t="n">
        <f aca="false">POWER(10,-M547)</f>
        <v>0.713729987710719</v>
      </c>
      <c r="O547" s="1" t="s">
        <v>1636</v>
      </c>
      <c r="P547" s="1" t="n">
        <v>0.146466055766972</v>
      </c>
      <c r="Q547" s="1" t="n">
        <v>-0.108764012654623</v>
      </c>
      <c r="R547" s="1" t="s">
        <v>1637</v>
      </c>
      <c r="U547" s="1" t="s">
        <v>1638</v>
      </c>
    </row>
    <row r="548" customFormat="false" ht="12" hidden="false" customHeight="false" outlineLevel="0" collapsed="false">
      <c r="A548" s="1" t="n">
        <v>591</v>
      </c>
      <c r="B548" s="5" t="n">
        <v>3</v>
      </c>
      <c r="C548" s="5" t="n">
        <v>3</v>
      </c>
      <c r="D548" s="5" t="n">
        <v>3</v>
      </c>
      <c r="E548" s="6" t="n">
        <f aca="false">AVERAGE(B548:D548)</f>
        <v>3</v>
      </c>
      <c r="F548" s="5" t="n">
        <v>4.518277</v>
      </c>
      <c r="G548" s="5" t="n">
        <v>3</v>
      </c>
      <c r="H548" s="5" t="n">
        <v>6.589983</v>
      </c>
      <c r="I548" s="6" t="n">
        <f aca="false">AVERAGE(F548:H548)</f>
        <v>4.70275333333333</v>
      </c>
      <c r="J548" s="7" t="n">
        <f aca="false">POWER(10,(I548-E548))</f>
        <v>50.4374745971135</v>
      </c>
      <c r="L548" s="4" t="s">
        <v>20</v>
      </c>
      <c r="M548" s="1" t="n">
        <v>1.70784107432401</v>
      </c>
      <c r="N548" s="8" t="n">
        <f aca="false">POWER(10,-M548)</f>
        <v>0.0195956162408751</v>
      </c>
      <c r="O548" s="1" t="s">
        <v>1639</v>
      </c>
      <c r="P548" s="1" t="n">
        <v>1.70784107432401</v>
      </c>
      <c r="Q548" s="1" t="n">
        <v>1.8380126953125</v>
      </c>
      <c r="R548" s="1" t="s">
        <v>1640</v>
      </c>
      <c r="U548" s="1" t="s">
        <v>1641</v>
      </c>
    </row>
    <row r="549" customFormat="false" ht="12" hidden="false" customHeight="false" outlineLevel="0" collapsed="false">
      <c r="A549" s="1" t="n">
        <v>592</v>
      </c>
      <c r="B549" s="5" t="n">
        <v>4.647178</v>
      </c>
      <c r="C549" s="5" t="n">
        <v>5.377834</v>
      </c>
      <c r="D549" s="5" t="n">
        <v>4.566591</v>
      </c>
      <c r="E549" s="6" t="n">
        <f aca="false">AVERAGE(B549:D549)</f>
        <v>4.86386766666667</v>
      </c>
      <c r="F549" s="5" t="n">
        <v>4.564832</v>
      </c>
      <c r="G549" s="5" t="n">
        <v>5.506721</v>
      </c>
      <c r="H549" s="5" t="n">
        <v>4.922066</v>
      </c>
      <c r="I549" s="6" t="n">
        <f aca="false">AVERAGE(F549:H549)</f>
        <v>4.997873</v>
      </c>
      <c r="J549" s="7" t="n">
        <f aca="false">POWER(10,(I549-E549))</f>
        <v>1.36146140172717</v>
      </c>
      <c r="M549" s="1" t="n">
        <v>0.0652612843480132</v>
      </c>
      <c r="N549" s="8" t="n">
        <f aca="false">POWER(10,-M549)</f>
        <v>0.860475908782064</v>
      </c>
      <c r="O549" s="1" t="s">
        <v>911</v>
      </c>
      <c r="P549" s="1" t="n">
        <v>0.0652612843480132</v>
      </c>
      <c r="Q549" s="1" t="n">
        <v>0.0423823197682704</v>
      </c>
      <c r="R549" s="1" t="s">
        <v>1642</v>
      </c>
      <c r="U549" s="1" t="s">
        <v>1643</v>
      </c>
    </row>
    <row r="550" customFormat="false" ht="12" hidden="false" customHeight="false" outlineLevel="0" collapsed="false">
      <c r="A550" s="1" t="n">
        <v>593</v>
      </c>
      <c r="B550" s="5" t="n">
        <v>5.76648</v>
      </c>
      <c r="C550" s="5" t="n">
        <v>5.033585</v>
      </c>
      <c r="D550" s="5" t="n">
        <v>5.352202</v>
      </c>
      <c r="E550" s="6" t="n">
        <f aca="false">AVERAGE(B550:D550)</f>
        <v>5.384089</v>
      </c>
      <c r="F550" s="5" t="n">
        <v>5.755981</v>
      </c>
      <c r="G550" s="5" t="n">
        <v>5.962384</v>
      </c>
      <c r="H550" s="5" t="n">
        <v>4.721926</v>
      </c>
      <c r="I550" s="6" t="n">
        <f aca="false">AVERAGE(F550:H550)</f>
        <v>5.480097</v>
      </c>
      <c r="J550" s="7" t="n">
        <f aca="false">POWER(10,(I550-E550))</f>
        <v>1.24740649210806</v>
      </c>
      <c r="M550" s="1" t="n">
        <v>0.0919814066356446</v>
      </c>
      <c r="N550" s="8" t="n">
        <f aca="false">POWER(10,-M550)</f>
        <v>0.809130539583723</v>
      </c>
      <c r="O550" s="1" t="s">
        <v>1644</v>
      </c>
      <c r="P550" s="1" t="n">
        <v>0.0919814066356446</v>
      </c>
      <c r="Q550" s="1" t="n">
        <v>0.0644607543945313</v>
      </c>
      <c r="R550" s="1" t="s">
        <v>1645</v>
      </c>
      <c r="U550" s="1" t="s">
        <v>1646</v>
      </c>
    </row>
    <row r="551" customFormat="false" ht="12" hidden="false" customHeight="false" outlineLevel="0" collapsed="false">
      <c r="A551" s="1" t="n">
        <v>594</v>
      </c>
      <c r="B551" s="5" t="n">
        <v>5.983775</v>
      </c>
      <c r="C551" s="5" t="n">
        <v>5.785579</v>
      </c>
      <c r="D551" s="5" t="n">
        <v>6.220213</v>
      </c>
      <c r="E551" s="6" t="n">
        <f aca="false">AVERAGE(B551:D551)</f>
        <v>5.99652233333333</v>
      </c>
      <c r="F551" s="5" t="n">
        <v>5.649267</v>
      </c>
      <c r="G551" s="5" t="n">
        <v>5.422196</v>
      </c>
      <c r="H551" s="5" t="n">
        <v>6.323004</v>
      </c>
      <c r="I551" s="6" t="n">
        <f aca="false">AVERAGE(F551:H551)</f>
        <v>5.79815566666667</v>
      </c>
      <c r="J551" s="7" t="n">
        <f aca="false">POWER(10,(I551-E551))</f>
        <v>0.633334772826983</v>
      </c>
      <c r="M551" s="1" t="n">
        <v>0.543821453733344</v>
      </c>
      <c r="N551" s="8" t="n">
        <f aca="false">POWER(10,-M551)</f>
        <v>0.285876559172918</v>
      </c>
      <c r="O551" s="1" t="s">
        <v>1647</v>
      </c>
      <c r="P551" s="1" t="n">
        <v>0.543821453733344</v>
      </c>
      <c r="Q551" s="1" t="n">
        <v>-0.278769334157308</v>
      </c>
      <c r="R551" s="1" t="s">
        <v>1648</v>
      </c>
      <c r="U551" s="1" t="s">
        <v>1649</v>
      </c>
    </row>
    <row r="552" customFormat="false" ht="12" hidden="false" customHeight="false" outlineLevel="0" collapsed="false">
      <c r="A552" s="1" t="n">
        <v>595</v>
      </c>
      <c r="B552" s="5" t="n">
        <v>5.070075</v>
      </c>
      <c r="C552" s="5" t="n">
        <v>4.6995</v>
      </c>
      <c r="D552" s="5" t="n">
        <v>3</v>
      </c>
      <c r="E552" s="6" t="n">
        <f aca="false">AVERAGE(B552:D552)</f>
        <v>4.256525</v>
      </c>
      <c r="F552" s="5" t="n">
        <v>5.539239</v>
      </c>
      <c r="G552" s="5" t="n">
        <v>4.764236</v>
      </c>
      <c r="H552" s="5" t="n">
        <v>3</v>
      </c>
      <c r="I552" s="6" t="n">
        <f aca="false">AVERAGE(F552:H552)</f>
        <v>4.43449166666667</v>
      </c>
      <c r="J552" s="7" t="n">
        <f aca="false">POWER(10,(I552-E552))</f>
        <v>1.50649143425862</v>
      </c>
      <c r="M552" s="1" t="n">
        <v>0.104802060686735</v>
      </c>
      <c r="N552" s="8" t="n">
        <f aca="false">POWER(10,-M552)</f>
        <v>0.7855936046839</v>
      </c>
      <c r="O552" s="1" t="s">
        <v>1650</v>
      </c>
      <c r="P552" s="1" t="n">
        <v>0.104802060686735</v>
      </c>
      <c r="Q552" s="1" t="n">
        <v>0.169106960296631</v>
      </c>
      <c r="R552" s="1" t="s">
        <v>1651</v>
      </c>
      <c r="U552" s="1" t="s">
        <v>1652</v>
      </c>
    </row>
    <row r="553" customFormat="false" ht="12" hidden="false" customHeight="false" outlineLevel="0" collapsed="false">
      <c r="A553" s="1" t="n">
        <v>596</v>
      </c>
      <c r="B553" s="5" t="n">
        <v>6.694772</v>
      </c>
      <c r="C553" s="5" t="n">
        <v>5.971795</v>
      </c>
      <c r="D553" s="5" t="n">
        <v>7.100233</v>
      </c>
      <c r="E553" s="6" t="n">
        <f aca="false">AVERAGE(B553:D553)</f>
        <v>6.58893333333333</v>
      </c>
      <c r="F553" s="5" t="n">
        <v>6.228837</v>
      </c>
      <c r="G553" s="5" t="n">
        <v>5.558252</v>
      </c>
      <c r="H553" s="5" t="n">
        <v>5.990658</v>
      </c>
      <c r="I553" s="6" t="n">
        <f aca="false">AVERAGE(F553:H553)</f>
        <v>5.92591566666667</v>
      </c>
      <c r="J553" s="7" t="n">
        <f aca="false">POWER(10,(I553-E553))</f>
        <v>0.217261279734295</v>
      </c>
      <c r="M553" s="1" t="n">
        <v>1.41969460566305</v>
      </c>
      <c r="N553" s="8" t="n">
        <f aca="false">POWER(10,-M553)</f>
        <v>0.0380456838174585</v>
      </c>
      <c r="O553" s="1" t="s">
        <v>1653</v>
      </c>
      <c r="P553" s="1" t="n">
        <v>1.41969460566305</v>
      </c>
      <c r="Q553" s="1" t="n">
        <v>-0.68902858098348</v>
      </c>
      <c r="R553" s="1" t="s">
        <v>1654</v>
      </c>
      <c r="U553" s="1" t="s">
        <v>1655</v>
      </c>
    </row>
    <row r="554" customFormat="false" ht="12" hidden="false" customHeight="false" outlineLevel="0" collapsed="false">
      <c r="A554" s="1" t="n">
        <v>597</v>
      </c>
      <c r="B554" s="5" t="n">
        <v>4.819294</v>
      </c>
      <c r="C554" s="5" t="n">
        <v>4.485381</v>
      </c>
      <c r="D554" s="5" t="n">
        <v>5.359817</v>
      </c>
      <c r="E554" s="6" t="n">
        <f aca="false">AVERAGE(B554:D554)</f>
        <v>4.888164</v>
      </c>
      <c r="F554" s="5" t="n">
        <v>4.690063</v>
      </c>
      <c r="G554" s="5" t="n">
        <v>4.550583</v>
      </c>
      <c r="H554" s="5" t="n">
        <v>4.547085</v>
      </c>
      <c r="I554" s="6" t="n">
        <f aca="false">AVERAGE(F554:H554)</f>
        <v>4.59591033333333</v>
      </c>
      <c r="J554" s="7" t="n">
        <f aca="false">POWER(10,(I554-E554))</f>
        <v>0.510206906641958</v>
      </c>
      <c r="M554" s="1" t="n">
        <v>0.818413270662024</v>
      </c>
      <c r="N554" s="8" t="n">
        <f aca="false">POWER(10,-M554)</f>
        <v>0.151910127882098</v>
      </c>
      <c r="O554" s="1" t="s">
        <v>1656</v>
      </c>
      <c r="P554" s="1" t="n">
        <v>0.818413270662024</v>
      </c>
      <c r="Q554" s="1" t="n">
        <v>-0.323508501052856</v>
      </c>
      <c r="R554" s="1" t="s">
        <v>1657</v>
      </c>
      <c r="U554" s="1" t="s">
        <v>1658</v>
      </c>
    </row>
    <row r="555" customFormat="false" ht="12" hidden="false" customHeight="false" outlineLevel="0" collapsed="false">
      <c r="A555" s="1" t="n">
        <v>578</v>
      </c>
      <c r="B555" s="5" t="n">
        <v>5.251443</v>
      </c>
      <c r="C555" s="5" t="n">
        <v>5.095831</v>
      </c>
      <c r="D555" s="5" t="n">
        <v>6.913294</v>
      </c>
      <c r="E555" s="6" t="n">
        <f aca="false">AVERAGE(B555:D555)</f>
        <v>5.75352266666667</v>
      </c>
      <c r="F555" s="5" t="n">
        <v>4.934716</v>
      </c>
      <c r="G555" s="5" t="n">
        <v>4.822364</v>
      </c>
      <c r="H555" s="5" t="n">
        <v>5.433642</v>
      </c>
      <c r="I555" s="6" t="n">
        <f aca="false">AVERAGE(F555:H555)</f>
        <v>5.063574</v>
      </c>
      <c r="J555" s="7" t="n">
        <f aca="false">POWER(10,(I555-E555))</f>
        <v>0.204197929106765</v>
      </c>
      <c r="M555" s="1" t="n">
        <v>0.553361742082308</v>
      </c>
      <c r="N555" s="8" t="n">
        <f aca="false">POWER(10,-M555)</f>
        <v>0.279665090142875</v>
      </c>
      <c r="O555" s="1" t="s">
        <v>1659</v>
      </c>
      <c r="P555" s="1" t="n">
        <v>0.553361742082308</v>
      </c>
      <c r="Q555" s="1" t="n">
        <v>-0.557261228561401</v>
      </c>
      <c r="R555" s="1" t="s">
        <v>1660</v>
      </c>
      <c r="U555" s="1" t="s">
        <v>1661</v>
      </c>
    </row>
    <row r="556" customFormat="false" ht="12" hidden="false" customHeight="false" outlineLevel="0" collapsed="false">
      <c r="A556" s="1" t="n">
        <v>598</v>
      </c>
      <c r="B556" s="5" t="n">
        <v>6.507627</v>
      </c>
      <c r="C556" s="5" t="n">
        <v>6.995521</v>
      </c>
      <c r="D556" s="5" t="n">
        <v>6.500415</v>
      </c>
      <c r="E556" s="6" t="n">
        <f aca="false">AVERAGE(B556:D556)</f>
        <v>6.66785433333333</v>
      </c>
      <c r="F556" s="5" t="n">
        <v>6.291502</v>
      </c>
      <c r="G556" s="5" t="n">
        <v>6.650346</v>
      </c>
      <c r="H556" s="5" t="n">
        <v>6.442166</v>
      </c>
      <c r="I556" s="6" t="n">
        <f aca="false">AVERAGE(F556:H556)</f>
        <v>6.461338</v>
      </c>
      <c r="J556" s="7" t="n">
        <f aca="false">POWER(10,(I556-E556))</f>
        <v>0.621560871098603</v>
      </c>
      <c r="M556" s="1" t="n">
        <v>1.09954359995212</v>
      </c>
      <c r="N556" s="8" t="n">
        <f aca="false">POWER(10,-M556)</f>
        <v>0.0795163433001855</v>
      </c>
      <c r="O556" s="1" t="s">
        <v>911</v>
      </c>
      <c r="P556" s="1" t="n">
        <v>1.09954359995212</v>
      </c>
      <c r="Q556" s="1" t="n">
        <v>-0.290628830591838</v>
      </c>
      <c r="R556" s="1" t="s">
        <v>1662</v>
      </c>
      <c r="U556" s="1" t="s">
        <v>1663</v>
      </c>
    </row>
    <row r="557" customFormat="false" ht="12" hidden="false" customHeight="false" outlineLevel="0" collapsed="false">
      <c r="A557" s="1" t="n">
        <v>599</v>
      </c>
      <c r="B557" s="5" t="n">
        <v>6.347311</v>
      </c>
      <c r="C557" s="5" t="n">
        <v>5.910491</v>
      </c>
      <c r="D557" s="5" t="n">
        <v>5.465413</v>
      </c>
      <c r="E557" s="6" t="n">
        <f aca="false">AVERAGE(B557:D557)</f>
        <v>5.90773833333333</v>
      </c>
      <c r="F557" s="5" t="n">
        <v>6.17771</v>
      </c>
      <c r="G557" s="5" t="n">
        <v>5.176323</v>
      </c>
      <c r="H557" s="5" t="n">
        <v>6.683137</v>
      </c>
      <c r="I557" s="6" t="n">
        <f aca="false">AVERAGE(F557:H557)</f>
        <v>6.01239</v>
      </c>
      <c r="J557" s="7" t="n">
        <f aca="false">POWER(10,(I557-E557))</f>
        <v>1.27248205556198</v>
      </c>
      <c r="M557" s="1" t="n">
        <v>0.0144028390897833</v>
      </c>
      <c r="N557" s="8" t="n">
        <f aca="false">POWER(10,-M557)</f>
        <v>0.967380125946603</v>
      </c>
      <c r="O557" s="1" t="s">
        <v>1664</v>
      </c>
      <c r="P557" s="1" t="n">
        <v>0.0144028390897833</v>
      </c>
      <c r="Q557" s="1" t="n">
        <v>-0.012980779012044</v>
      </c>
      <c r="R557" s="1" t="s">
        <v>1665</v>
      </c>
      <c r="U557" s="1" t="s">
        <v>1666</v>
      </c>
    </row>
    <row r="558" customFormat="false" ht="12" hidden="false" customHeight="false" outlineLevel="0" collapsed="false">
      <c r="A558" s="1" t="n">
        <v>600</v>
      </c>
      <c r="B558" s="5" t="n">
        <v>6.7823</v>
      </c>
      <c r="C558" s="5" t="n">
        <v>6.657018</v>
      </c>
      <c r="D558" s="5" t="n">
        <v>7.128335</v>
      </c>
      <c r="E558" s="6" t="n">
        <f aca="false">AVERAGE(B558:D558)</f>
        <v>6.85588433333333</v>
      </c>
      <c r="F558" s="5" t="n">
        <v>6.707289</v>
      </c>
      <c r="G558" s="5" t="n">
        <v>6.663569</v>
      </c>
      <c r="H558" s="5" t="n">
        <v>7.114411</v>
      </c>
      <c r="I558" s="6" t="n">
        <f aca="false">AVERAGE(F558:H558)</f>
        <v>6.828423</v>
      </c>
      <c r="J558" s="7" t="n">
        <f aca="false">POWER(10,(I558-E558))</f>
        <v>0.938725610781423</v>
      </c>
      <c r="M558" s="1" t="n">
        <v>0.161875951171901</v>
      </c>
      <c r="N558" s="8" t="n">
        <f aca="false">POWER(10,-M558)</f>
        <v>0.688849026248444</v>
      </c>
      <c r="O558" s="1" t="s">
        <v>1667</v>
      </c>
      <c r="P558" s="1" t="n">
        <v>0.161875951171901</v>
      </c>
      <c r="Q558" s="1" t="n">
        <v>-0.086240291595459</v>
      </c>
      <c r="R558" s="1" t="s">
        <v>1668</v>
      </c>
      <c r="U558" s="1" t="s">
        <v>1669</v>
      </c>
    </row>
    <row r="559" customFormat="false" ht="12" hidden="false" customHeight="false" outlineLevel="0" collapsed="false">
      <c r="A559" s="1" t="n">
        <v>601</v>
      </c>
      <c r="B559" s="5" t="n">
        <v>3.458789</v>
      </c>
      <c r="C559" s="5" t="n">
        <v>3.718444</v>
      </c>
      <c r="D559" s="5" t="n">
        <v>5.865684</v>
      </c>
      <c r="E559" s="6" t="n">
        <f aca="false">AVERAGE(B559:D559)</f>
        <v>4.347639</v>
      </c>
      <c r="F559" s="5" t="n">
        <v>3.41669</v>
      </c>
      <c r="G559" s="5" t="n">
        <v>3</v>
      </c>
      <c r="H559" s="5" t="n">
        <v>3</v>
      </c>
      <c r="I559" s="6" t="n">
        <f aca="false">AVERAGE(F559:H559)</f>
        <v>3.13889666666667</v>
      </c>
      <c r="J559" s="7" t="n">
        <f aca="false">POWER(10,(I559-E559))</f>
        <v>0.0618383177707348</v>
      </c>
      <c r="M559" s="1" t="n">
        <v>1.64359570711883</v>
      </c>
      <c r="N559" s="8" t="n">
        <f aca="false">POWER(10,-M559)</f>
        <v>0.0227197889550902</v>
      </c>
      <c r="O559" s="1" t="s">
        <v>1670</v>
      </c>
      <c r="P559" s="1" t="n">
        <v>1.64359570711883</v>
      </c>
      <c r="Q559" s="1" t="n">
        <v>-1.42203557491303</v>
      </c>
      <c r="R559" s="1" t="s">
        <v>1671</v>
      </c>
      <c r="U559" s="1" t="s">
        <v>1672</v>
      </c>
    </row>
    <row r="560" customFormat="false" ht="12" hidden="false" customHeight="false" outlineLevel="0" collapsed="false">
      <c r="A560" s="1" t="n">
        <v>602</v>
      </c>
      <c r="B560" s="5" t="n">
        <v>5.3492</v>
      </c>
      <c r="C560" s="5" t="n">
        <v>4.598758</v>
      </c>
      <c r="D560" s="5" t="n">
        <v>4.202352</v>
      </c>
      <c r="E560" s="6" t="n">
        <f aca="false">AVERAGE(B560:D560)</f>
        <v>4.71677</v>
      </c>
      <c r="F560" s="5" t="n">
        <v>5.697107</v>
      </c>
      <c r="G560" s="5" t="n">
        <v>5.122445</v>
      </c>
      <c r="H560" s="5" t="n">
        <v>4.248905</v>
      </c>
      <c r="I560" s="6" t="n">
        <f aca="false">AVERAGE(F560:H560)</f>
        <v>5.022819</v>
      </c>
      <c r="J560" s="7" t="n">
        <f aca="false">POWER(10,(I560-E560))</f>
        <v>2.0232474420715</v>
      </c>
      <c r="M560" s="1" t="n">
        <v>0.213924483380445</v>
      </c>
      <c r="N560" s="8" t="n">
        <f aca="false">POWER(10,-M560)</f>
        <v>0.611048266844596</v>
      </c>
      <c r="O560" s="1" t="s">
        <v>1673</v>
      </c>
      <c r="P560" s="1" t="n">
        <v>0.213924483380445</v>
      </c>
      <c r="Q560" s="1" t="n">
        <v>0.145795186360677</v>
      </c>
      <c r="R560" s="1" t="s">
        <v>1674</v>
      </c>
      <c r="U560" s="1" t="s">
        <v>1675</v>
      </c>
    </row>
    <row r="561" customFormat="false" ht="12" hidden="false" customHeight="false" outlineLevel="0" collapsed="false">
      <c r="A561" s="1" t="n">
        <v>603</v>
      </c>
      <c r="B561" s="5" t="n">
        <v>4.23124</v>
      </c>
      <c r="C561" s="5" t="n">
        <v>3</v>
      </c>
      <c r="D561" s="5" t="n">
        <v>5.641008</v>
      </c>
      <c r="E561" s="6" t="n">
        <f aca="false">AVERAGE(B561:D561)</f>
        <v>4.29074933333333</v>
      </c>
      <c r="F561" s="5" t="n">
        <v>3.761003</v>
      </c>
      <c r="G561" s="5" t="n">
        <v>3.785835</v>
      </c>
      <c r="H561" s="5" t="n">
        <v>3</v>
      </c>
      <c r="I561" s="6" t="n">
        <f aca="false">AVERAGE(F561:H561)</f>
        <v>3.51561266666667</v>
      </c>
      <c r="J561" s="7" t="n">
        <f aca="false">POWER(10,(I561-E561))</f>
        <v>0.167827580406003</v>
      </c>
      <c r="M561" s="1" t="n">
        <v>0.625938574645485</v>
      </c>
      <c r="N561" s="8" t="n">
        <f aca="false">POWER(10,-M561)</f>
        <v>0.236625434998553</v>
      </c>
      <c r="O561" s="1" t="s">
        <v>1676</v>
      </c>
      <c r="P561" s="1" t="n">
        <v>0.625938574645485</v>
      </c>
      <c r="Q561" s="1" t="n">
        <v>-0.740050156911214</v>
      </c>
      <c r="R561" s="1" t="s">
        <v>1677</v>
      </c>
      <c r="U561" s="1" t="s">
        <v>1678</v>
      </c>
    </row>
    <row r="562" customFormat="false" ht="12" hidden="false" customHeight="false" outlineLevel="0" collapsed="false">
      <c r="A562" s="1" t="n">
        <v>604</v>
      </c>
      <c r="B562" s="5" t="n">
        <v>4.902395</v>
      </c>
      <c r="C562" s="5" t="n">
        <v>4.529469</v>
      </c>
      <c r="D562" s="5" t="n">
        <v>5.570449</v>
      </c>
      <c r="E562" s="6" t="n">
        <f aca="false">AVERAGE(B562:D562)</f>
        <v>5.000771</v>
      </c>
      <c r="F562" s="5" t="n">
        <v>5.288785</v>
      </c>
      <c r="G562" s="5" t="n">
        <v>5.091209</v>
      </c>
      <c r="H562" s="5" t="n">
        <v>4.876934</v>
      </c>
      <c r="I562" s="6" t="n">
        <f aca="false">AVERAGE(F562:H562)</f>
        <v>5.08564266666667</v>
      </c>
      <c r="J562" s="7" t="n">
        <f aca="false">POWER(10,(I562-E562))</f>
        <v>1.21582667269746</v>
      </c>
      <c r="M562" s="1" t="n">
        <v>0.00432149572932748</v>
      </c>
      <c r="N562" s="8" t="n">
        <f aca="false">POWER(10,-M562)</f>
        <v>0.990098731888535</v>
      </c>
      <c r="O562" s="1" t="s">
        <v>1679</v>
      </c>
      <c r="P562" s="1" t="n">
        <v>0.00432149572932748</v>
      </c>
      <c r="Q562" s="1" t="n">
        <v>0.00364414850870709</v>
      </c>
      <c r="R562" s="1" t="s">
        <v>1680</v>
      </c>
      <c r="U562" s="1" t="s">
        <v>1681</v>
      </c>
    </row>
    <row r="563" customFormat="false" ht="12" hidden="false" customHeight="false" outlineLevel="0" collapsed="false">
      <c r="A563" s="1" t="n">
        <v>309</v>
      </c>
      <c r="B563" s="5" t="n">
        <v>5.955202</v>
      </c>
      <c r="C563" s="5" t="n">
        <v>5.570613</v>
      </c>
      <c r="D563" s="5" t="n">
        <v>6.258374</v>
      </c>
      <c r="E563" s="6" t="n">
        <f aca="false">AVERAGE(B563:D563)</f>
        <v>5.928063</v>
      </c>
      <c r="F563" s="5" t="n">
        <v>6.004322</v>
      </c>
      <c r="G563" s="5" t="n">
        <v>5.740623</v>
      </c>
      <c r="H563" s="5" t="n">
        <v>5.679328</v>
      </c>
      <c r="I563" s="6" t="n">
        <f aca="false">AVERAGE(F563:H563)</f>
        <v>5.808091</v>
      </c>
      <c r="J563" s="7" t="n">
        <f aca="false">POWER(10,(I563-E563))</f>
        <v>0.758626483909457</v>
      </c>
      <c r="M563" s="1" t="n">
        <v>0.394795674188709</v>
      </c>
      <c r="N563" s="8" t="n">
        <f aca="false">POWER(10,-M563)</f>
        <v>0.402906548233561</v>
      </c>
      <c r="O563" s="1" t="s">
        <v>1682</v>
      </c>
      <c r="P563" s="1" t="n">
        <v>0.394795674188709</v>
      </c>
      <c r="Q563" s="1" t="n">
        <v>-0.189158121744792</v>
      </c>
      <c r="R563" s="1" t="s">
        <v>1683</v>
      </c>
      <c r="U563" s="1" t="s">
        <v>1684</v>
      </c>
    </row>
    <row r="564" customFormat="false" ht="12" hidden="false" customHeight="false" outlineLevel="0" collapsed="false">
      <c r="A564" s="1" t="n">
        <v>605</v>
      </c>
      <c r="B564" s="5" t="n">
        <v>5.337299</v>
      </c>
      <c r="C564" s="5" t="n">
        <v>5.242939</v>
      </c>
      <c r="D564" s="5" t="n">
        <v>5.067443</v>
      </c>
      <c r="E564" s="6" t="n">
        <f aca="false">AVERAGE(B564:D564)</f>
        <v>5.21589366666667</v>
      </c>
      <c r="F564" s="5" t="n">
        <v>5.83595</v>
      </c>
      <c r="G564" s="5" t="n">
        <v>5.823011</v>
      </c>
      <c r="H564" s="5" t="n">
        <v>5.219899</v>
      </c>
      <c r="I564" s="6" t="n">
        <f aca="false">AVERAGE(F564:H564)</f>
        <v>5.62628666666667</v>
      </c>
      <c r="J564" s="7" t="n">
        <f aca="false">POWER(10,(I564-E564))</f>
        <v>2.57272282761997</v>
      </c>
      <c r="M564" s="1" t="n">
        <v>0.992142519259123</v>
      </c>
      <c r="N564" s="8" t="n">
        <f aca="false">POWER(10,-M564)</f>
        <v>0.101825717917254</v>
      </c>
      <c r="O564" s="1" t="s">
        <v>1685</v>
      </c>
      <c r="P564" s="1" t="n">
        <v>0.992142519259123</v>
      </c>
      <c r="Q564" s="1" t="n">
        <v>0.270139535268148</v>
      </c>
      <c r="R564" s="1" t="s">
        <v>1686</v>
      </c>
      <c r="U564" s="1" t="s">
        <v>1687</v>
      </c>
    </row>
    <row r="565" customFormat="false" ht="12" hidden="false" customHeight="false" outlineLevel="0" collapsed="false">
      <c r="A565" s="1" t="n">
        <v>606</v>
      </c>
      <c r="B565" s="5" t="n">
        <v>6.758617</v>
      </c>
      <c r="C565" s="5" t="n">
        <v>6.417721</v>
      </c>
      <c r="D565" s="5" t="n">
        <v>6.898204</v>
      </c>
      <c r="E565" s="6" t="n">
        <f aca="false">AVERAGE(B565:D565)</f>
        <v>6.691514</v>
      </c>
      <c r="F565" s="5" t="n">
        <v>6.743345</v>
      </c>
      <c r="G565" s="5" t="n">
        <v>6.281919</v>
      </c>
      <c r="H565" s="5" t="n">
        <v>6.986341</v>
      </c>
      <c r="I565" s="6" t="n">
        <f aca="false">AVERAGE(F565:H565)</f>
        <v>6.670535</v>
      </c>
      <c r="J565" s="7" t="n">
        <f aca="false">POWER(10,(I565-E565))</f>
        <v>0.952842236916676</v>
      </c>
      <c r="M565" s="1" t="n">
        <v>0.0996785017833019</v>
      </c>
      <c r="N565" s="8" t="n">
        <f aca="false">POWER(10,-M565)</f>
        <v>0.794916475351487</v>
      </c>
      <c r="O565" s="1" t="s">
        <v>1688</v>
      </c>
      <c r="P565" s="1" t="n">
        <v>0.0996785017833019</v>
      </c>
      <c r="Q565" s="1" t="n">
        <v>-0.0552312533060713</v>
      </c>
      <c r="R565" s="1" t="s">
        <v>1689</v>
      </c>
      <c r="U565" s="1" t="s">
        <v>1690</v>
      </c>
    </row>
    <row r="566" customFormat="false" ht="12" hidden="false" customHeight="false" outlineLevel="0" collapsed="false">
      <c r="A566" s="1" t="n">
        <v>245</v>
      </c>
      <c r="B566" s="5" t="n">
        <v>5.394294</v>
      </c>
      <c r="C566" s="5" t="n">
        <v>5.140288</v>
      </c>
      <c r="D566" s="5" t="n">
        <v>4.713634</v>
      </c>
      <c r="E566" s="6" t="n">
        <f aca="false">AVERAGE(B566:D566)</f>
        <v>5.08273866666667</v>
      </c>
      <c r="F566" s="5" t="n">
        <v>5.8321</v>
      </c>
      <c r="G566" s="5" t="n">
        <v>5.123656</v>
      </c>
      <c r="H566" s="5" t="n">
        <v>4.761018</v>
      </c>
      <c r="I566" s="6" t="n">
        <f aca="false">AVERAGE(F566:H566)</f>
        <v>5.23892466666667</v>
      </c>
      <c r="J566" s="7" t="n">
        <f aca="false">POWER(10,(I566-E566))</f>
        <v>1.43280140925979</v>
      </c>
      <c r="M566" s="1" t="n">
        <v>0.139503516339137</v>
      </c>
      <c r="N566" s="8" t="n">
        <f aca="false">POWER(10,-M566)</f>
        <v>0.725264605839241</v>
      </c>
      <c r="O566" s="1" t="s">
        <v>1691</v>
      </c>
      <c r="P566" s="1" t="n">
        <v>0.139503516339137</v>
      </c>
      <c r="Q566" s="1" t="n">
        <v>0.0711019833882647</v>
      </c>
      <c r="R566" s="1" t="s">
        <v>1692</v>
      </c>
      <c r="U566" s="1" t="s">
        <v>1693</v>
      </c>
    </row>
    <row r="567" customFormat="false" ht="12" hidden="false" customHeight="false" outlineLevel="0" collapsed="false">
      <c r="A567" s="1" t="n">
        <v>607</v>
      </c>
      <c r="B567" s="5" t="n">
        <v>5.323809</v>
      </c>
      <c r="C567" s="5" t="n">
        <v>4.819426</v>
      </c>
      <c r="D567" s="5" t="n">
        <v>3</v>
      </c>
      <c r="E567" s="6" t="n">
        <f aca="false">AVERAGE(B567:D567)</f>
        <v>4.38107833333333</v>
      </c>
      <c r="F567" s="5" t="n">
        <v>5.433274</v>
      </c>
      <c r="G567" s="5" t="n">
        <v>4.718377</v>
      </c>
      <c r="H567" s="5" t="n">
        <v>5.089234</v>
      </c>
      <c r="I567" s="6" t="n">
        <f aca="false">AVERAGE(F567:H567)</f>
        <v>5.080295</v>
      </c>
      <c r="J567" s="7" t="n">
        <f aca="false">POWER(10,(I567-E567))</f>
        <v>5.00284061162972</v>
      </c>
      <c r="M567" s="1" t="n">
        <v>0.880478326018949</v>
      </c>
      <c r="N567" s="8" t="n">
        <f aca="false">POWER(10,-M567)</f>
        <v>0.131680562782797</v>
      </c>
      <c r="O567" s="1" t="s">
        <v>1694</v>
      </c>
      <c r="P567" s="1" t="n">
        <v>0.880478326018949</v>
      </c>
      <c r="Q567" s="1" t="n">
        <v>0.728241999944051</v>
      </c>
      <c r="R567" s="1" t="s">
        <v>1695</v>
      </c>
      <c r="U567" s="1" t="s">
        <v>1696</v>
      </c>
    </row>
    <row r="568" customFormat="false" ht="12" hidden="false" customHeight="false" outlineLevel="0" collapsed="false">
      <c r="A568" s="1" t="n">
        <v>608</v>
      </c>
      <c r="B568" s="5" t="n">
        <v>6.901954</v>
      </c>
      <c r="C568" s="5" t="n">
        <v>7.117238</v>
      </c>
      <c r="D568" s="5" t="n">
        <v>6.821271</v>
      </c>
      <c r="E568" s="6" t="n">
        <f aca="false">AVERAGE(B568:D568)</f>
        <v>6.946821</v>
      </c>
      <c r="F568" s="5" t="n">
        <v>6.450742</v>
      </c>
      <c r="G568" s="5" t="n">
        <v>6.386909</v>
      </c>
      <c r="H568" s="5" t="n">
        <v>6.846436</v>
      </c>
      <c r="I568" s="6" t="n">
        <f aca="false">AVERAGE(F568:H568)</f>
        <v>6.56136233333333</v>
      </c>
      <c r="J568" s="7" t="n">
        <f aca="false">POWER(10,(I568-E568))</f>
        <v>0.41166252480878</v>
      </c>
      <c r="M568" s="1" t="n">
        <v>1.59145370136902</v>
      </c>
      <c r="N568" s="8" t="n">
        <f aca="false">POWER(10,-M568)</f>
        <v>0.0256180635483635</v>
      </c>
      <c r="O568" s="1" t="s">
        <v>1697</v>
      </c>
      <c r="P568" s="1" t="n">
        <v>1.59145370136902</v>
      </c>
      <c r="Q568" s="1" t="n">
        <v>-0.376023689905803</v>
      </c>
      <c r="R568" s="1" t="s">
        <v>1698</v>
      </c>
      <c r="U568" s="1" t="s">
        <v>1699</v>
      </c>
    </row>
    <row r="569" customFormat="false" ht="12" hidden="false" customHeight="false" outlineLevel="0" collapsed="false">
      <c r="A569" s="1" t="n">
        <v>609</v>
      </c>
      <c r="B569" s="5" t="n">
        <v>5.190948</v>
      </c>
      <c r="C569" s="5" t="n">
        <v>5.074158</v>
      </c>
      <c r="D569" s="5" t="n">
        <v>6.156095</v>
      </c>
      <c r="E569" s="6" t="n">
        <f aca="false">AVERAGE(B569:D569)</f>
        <v>5.47373366666667</v>
      </c>
      <c r="F569" s="5" t="n">
        <v>5.5195</v>
      </c>
      <c r="G569" s="5" t="n">
        <v>5.677032</v>
      </c>
      <c r="H569" s="5" t="n">
        <v>5.085255</v>
      </c>
      <c r="I569" s="6" t="n">
        <f aca="false">AVERAGE(F569:H569)</f>
        <v>5.42726233333333</v>
      </c>
      <c r="J569" s="7" t="n">
        <f aca="false">POWER(10,(I569-E569))</f>
        <v>0.898521899743094</v>
      </c>
      <c r="M569" s="1" t="n">
        <v>0.169207445229601</v>
      </c>
      <c r="N569" s="8" t="n">
        <f aca="false">POWER(10,-M569)</f>
        <v>0.677317902462221</v>
      </c>
      <c r="O569" s="1" t="s">
        <v>1700</v>
      </c>
      <c r="P569" s="1" t="n">
        <v>0.169207445229601</v>
      </c>
      <c r="Q569" s="1" t="n">
        <v>-0.133890787760417</v>
      </c>
      <c r="R569" s="1" t="s">
        <v>1701</v>
      </c>
      <c r="U569" s="1" t="s">
        <v>1702</v>
      </c>
    </row>
    <row r="570" customFormat="false" ht="12" hidden="false" customHeight="false" outlineLevel="0" collapsed="false">
      <c r="A570" s="1" t="n">
        <v>610</v>
      </c>
      <c r="B570" s="5" t="n">
        <v>3</v>
      </c>
      <c r="C570" s="5" t="n">
        <v>3</v>
      </c>
      <c r="D570" s="5" t="n">
        <v>5.593474</v>
      </c>
      <c r="E570" s="6" t="n">
        <f aca="false">AVERAGE(B570:D570)</f>
        <v>3.86449133333333</v>
      </c>
      <c r="F570" s="5" t="n">
        <v>3</v>
      </c>
      <c r="G570" s="5" t="n">
        <v>3</v>
      </c>
      <c r="H570" s="5" t="n">
        <v>3</v>
      </c>
      <c r="I570" s="6" t="n">
        <f aca="false">AVERAGE(F570:H570)</f>
        <v>3</v>
      </c>
      <c r="J570" s="7" t="n">
        <f aca="false">POWER(10,(I570-E570))</f>
        <v>0.136618233859447</v>
      </c>
      <c r="M570" s="1" t="n">
        <v>0.829676523672284</v>
      </c>
      <c r="N570" s="8" t="n">
        <f aca="false">POWER(10,-M570)</f>
        <v>0.148021048547478</v>
      </c>
      <c r="O570" s="1" t="s">
        <v>1063</v>
      </c>
      <c r="P570" s="1" t="n">
        <v>0.829676523672284</v>
      </c>
      <c r="Q570" s="1" t="n">
        <v>-0.968216180801392</v>
      </c>
      <c r="R570" s="1" t="s">
        <v>1703</v>
      </c>
      <c r="U570" s="1" t="s">
        <v>1704</v>
      </c>
    </row>
    <row r="571" customFormat="false" ht="12" hidden="false" customHeight="false" outlineLevel="0" collapsed="false">
      <c r="A571" s="1" t="n">
        <v>612</v>
      </c>
      <c r="B571" s="5" t="n">
        <v>6.430977</v>
      </c>
      <c r="C571" s="5" t="n">
        <v>5.379813</v>
      </c>
      <c r="D571" s="5" t="n">
        <v>6.236235</v>
      </c>
      <c r="E571" s="6" t="n">
        <f aca="false">AVERAGE(B571:D571)</f>
        <v>6.015675</v>
      </c>
      <c r="F571" s="5" t="n">
        <v>6.213225</v>
      </c>
      <c r="G571" s="5" t="n">
        <v>5.407034</v>
      </c>
      <c r="H571" s="5" t="n">
        <v>5.919564</v>
      </c>
      <c r="I571" s="6" t="n">
        <f aca="false">AVERAGE(F571:H571)</f>
        <v>5.84660766666667</v>
      </c>
      <c r="J571" s="7" t="n">
        <f aca="false">POWER(10,(I571-E571))</f>
        <v>0.677536453720957</v>
      </c>
      <c r="M571" s="1" t="n">
        <v>0.362434771259731</v>
      </c>
      <c r="N571" s="8" t="n">
        <f aca="false">POWER(10,-M571)</f>
        <v>0.434075454592475</v>
      </c>
      <c r="O571" s="1" t="s">
        <v>1705</v>
      </c>
      <c r="P571" s="1" t="n">
        <v>0.362434771259731</v>
      </c>
      <c r="Q571" s="1" t="n">
        <v>-0.213595549265543</v>
      </c>
      <c r="R571" s="1" t="s">
        <v>1706</v>
      </c>
      <c r="U571" s="1" t="s">
        <v>1707</v>
      </c>
    </row>
    <row r="572" customFormat="false" ht="12" hidden="false" customHeight="false" outlineLevel="0" collapsed="false">
      <c r="A572" s="1" t="n">
        <v>613</v>
      </c>
      <c r="B572" s="5" t="n">
        <v>5.434266</v>
      </c>
      <c r="C572" s="5" t="n">
        <v>4.686082</v>
      </c>
      <c r="D572" s="5" t="n">
        <v>5.516139</v>
      </c>
      <c r="E572" s="6" t="n">
        <f aca="false">AVERAGE(B572:D572)</f>
        <v>5.21216233333333</v>
      </c>
      <c r="F572" s="5" t="n">
        <v>5.052194</v>
      </c>
      <c r="G572" s="5" t="n">
        <v>4.949712</v>
      </c>
      <c r="H572" s="5" t="n">
        <v>5.137481</v>
      </c>
      <c r="I572" s="6" t="n">
        <f aca="false">AVERAGE(F572:H572)</f>
        <v>5.04646233333333</v>
      </c>
      <c r="J572" s="7" t="n">
        <f aca="false">POWER(10,(I572-E572))</f>
        <v>0.682810199846874</v>
      </c>
      <c r="M572" s="1" t="n">
        <v>0.376579144287778</v>
      </c>
      <c r="N572" s="8" t="n">
        <f aca="false">POWER(10,-M572)</f>
        <v>0.420165951145619</v>
      </c>
      <c r="O572" s="1" t="s">
        <v>1708</v>
      </c>
      <c r="P572" s="1" t="n">
        <v>0.376579144287778</v>
      </c>
      <c r="Q572" s="1" t="n">
        <v>-0.181874434153238</v>
      </c>
      <c r="R572" s="1" t="s">
        <v>1709</v>
      </c>
      <c r="U572" s="1" t="s">
        <v>1710</v>
      </c>
    </row>
    <row r="573" customFormat="false" ht="12" hidden="false" customHeight="false" outlineLevel="0" collapsed="false">
      <c r="A573" s="1" t="n">
        <v>614</v>
      </c>
      <c r="B573" s="5" t="n">
        <v>4.944522</v>
      </c>
      <c r="C573" s="5" t="n">
        <v>4.536407</v>
      </c>
      <c r="D573" s="5" t="n">
        <v>3</v>
      </c>
      <c r="E573" s="6" t="n">
        <f aca="false">AVERAGE(B573:D573)</f>
        <v>4.16030966666667</v>
      </c>
      <c r="F573" s="5" t="n">
        <v>5.425648</v>
      </c>
      <c r="G573" s="5" t="n">
        <v>5.127299</v>
      </c>
      <c r="H573" s="5" t="n">
        <v>4.670599</v>
      </c>
      <c r="I573" s="6" t="n">
        <f aca="false">AVERAGE(F573:H573)</f>
        <v>5.07451533333333</v>
      </c>
      <c r="J573" s="7" t="n">
        <f aca="false">POWER(10,(I573-E573))</f>
        <v>8.20740126111663</v>
      </c>
      <c r="M573" s="1" t="n">
        <v>1.18699730528633</v>
      </c>
      <c r="N573" s="8" t="n">
        <f aca="false">POWER(10,-M573)</f>
        <v>0.0650133724285201</v>
      </c>
      <c r="O573" s="1" t="s">
        <v>1711</v>
      </c>
      <c r="P573" s="1" t="n">
        <v>1.18699730528633</v>
      </c>
      <c r="Q573" s="1" t="n">
        <v>0.822419881820679</v>
      </c>
      <c r="R573" s="1" t="s">
        <v>1712</v>
      </c>
      <c r="U573" s="1" t="s">
        <v>1713</v>
      </c>
    </row>
    <row r="574" customFormat="false" ht="12" hidden="false" customHeight="false" outlineLevel="0" collapsed="false">
      <c r="A574" s="1" t="n">
        <v>616</v>
      </c>
      <c r="B574" s="5" t="n">
        <v>6.439585</v>
      </c>
      <c r="C574" s="5" t="n">
        <v>6.387621</v>
      </c>
      <c r="D574" s="5" t="n">
        <v>6.650686</v>
      </c>
      <c r="E574" s="6" t="n">
        <f aca="false">AVERAGE(B574:D574)</f>
        <v>6.49263066666667</v>
      </c>
      <c r="F574" s="5" t="n">
        <v>6.949009</v>
      </c>
      <c r="G574" s="5" t="n">
        <v>6.76452</v>
      </c>
      <c r="H574" s="5" t="n">
        <v>6.316264</v>
      </c>
      <c r="I574" s="6" t="n">
        <f aca="false">AVERAGE(F574:H574)</f>
        <v>6.67659766666667</v>
      </c>
      <c r="J574" s="7" t="n">
        <f aca="false">POWER(10,(I574-E574))</f>
        <v>1.52744999007034</v>
      </c>
      <c r="M574" s="1" t="n">
        <v>0.229812872729212</v>
      </c>
      <c r="N574" s="8" t="n">
        <f aca="false">POWER(10,-M574)</f>
        <v>0.589097428896377</v>
      </c>
      <c r="O574" s="1" t="s">
        <v>1714</v>
      </c>
      <c r="P574" s="1" t="n">
        <v>0.229812872729212</v>
      </c>
      <c r="Q574" s="1" t="n">
        <v>0.103170394897461</v>
      </c>
      <c r="R574" s="1" t="s">
        <v>1715</v>
      </c>
      <c r="U574" s="1" t="s">
        <v>1716</v>
      </c>
    </row>
    <row r="575" customFormat="false" ht="12" hidden="false" customHeight="false" outlineLevel="0" collapsed="false">
      <c r="A575" s="1" t="n">
        <v>617</v>
      </c>
      <c r="B575" s="5" t="n">
        <v>7.022923</v>
      </c>
      <c r="C575" s="5" t="n">
        <v>6.534673</v>
      </c>
      <c r="D575" s="5" t="n">
        <v>6.080807</v>
      </c>
      <c r="E575" s="6" t="n">
        <f aca="false">AVERAGE(B575:D575)</f>
        <v>6.54613433333333</v>
      </c>
      <c r="F575" s="5" t="n">
        <v>7.366124</v>
      </c>
      <c r="G575" s="5" t="n">
        <v>7.394767</v>
      </c>
      <c r="H575" s="5" t="n">
        <v>6.985521</v>
      </c>
      <c r="I575" s="6" t="n">
        <f aca="false">AVERAGE(F575:H575)</f>
        <v>7.248804</v>
      </c>
      <c r="J575" s="7" t="n">
        <f aca="false">POWER(10,(I575-E575))</f>
        <v>5.04277587727314</v>
      </c>
      <c r="M575" s="1" t="n">
        <v>2.27632093829497</v>
      </c>
      <c r="N575" s="8" t="n">
        <f aca="false">POWER(10,-M575)</f>
        <v>0.00529272173693341</v>
      </c>
      <c r="O575" s="1" t="s">
        <v>1717</v>
      </c>
      <c r="P575" s="1" t="n">
        <v>2.27632093829497</v>
      </c>
      <c r="Q575" s="1" t="n">
        <v>0.557236274083455</v>
      </c>
      <c r="R575" s="1" t="s">
        <v>1718</v>
      </c>
      <c r="U575" s="1" t="s">
        <v>1719</v>
      </c>
    </row>
    <row r="576" customFormat="false" ht="12" hidden="false" customHeight="false" outlineLevel="0" collapsed="false">
      <c r="A576" s="1" t="n">
        <v>618</v>
      </c>
      <c r="B576" s="5" t="n">
        <v>5.58882</v>
      </c>
      <c r="C576" s="5" t="n">
        <v>5.570601</v>
      </c>
      <c r="D576" s="5" t="n">
        <v>6.346959</v>
      </c>
      <c r="E576" s="6" t="n">
        <f aca="false">AVERAGE(B576:D576)</f>
        <v>5.83546</v>
      </c>
      <c r="F576" s="5" t="n">
        <v>5.735631</v>
      </c>
      <c r="G576" s="5" t="n">
        <v>5.642593</v>
      </c>
      <c r="H576" s="5" t="n">
        <v>5.322033</v>
      </c>
      <c r="I576" s="6" t="n">
        <f aca="false">AVERAGE(F576:H576)</f>
        <v>5.56675233333333</v>
      </c>
      <c r="J576" s="7" t="n">
        <f aca="false">POWER(10,(I576-E576))</f>
        <v>0.538632225921663</v>
      </c>
      <c r="M576" s="1" t="n">
        <v>0.565532120217389</v>
      </c>
      <c r="N576" s="8" t="n">
        <f aca="false">POWER(10,-M576)</f>
        <v>0.271936735551956</v>
      </c>
      <c r="O576" s="1" t="s">
        <v>1720</v>
      </c>
      <c r="P576" s="1" t="n">
        <v>0.565532120217389</v>
      </c>
      <c r="Q576" s="1" t="n">
        <v>-0.287811517715454</v>
      </c>
      <c r="R576" s="1" t="s">
        <v>1721</v>
      </c>
      <c r="U576" s="1" t="s">
        <v>1722</v>
      </c>
    </row>
    <row r="577" customFormat="false" ht="12" hidden="false" customHeight="false" outlineLevel="0" collapsed="false">
      <c r="A577" s="1" t="n">
        <v>619</v>
      </c>
      <c r="B577" s="5" t="n">
        <v>4.756081</v>
      </c>
      <c r="C577" s="5" t="n">
        <v>4.716729</v>
      </c>
      <c r="D577" s="5" t="n">
        <v>5.244549</v>
      </c>
      <c r="E577" s="6" t="n">
        <f aca="false">AVERAGE(B577:D577)</f>
        <v>4.90578633333333</v>
      </c>
      <c r="F577" s="5" t="n">
        <v>4.268485</v>
      </c>
      <c r="G577" s="5" t="n">
        <v>4.5755</v>
      </c>
      <c r="H577" s="5" t="n">
        <v>4.980907</v>
      </c>
      <c r="I577" s="6" t="n">
        <f aca="false">AVERAGE(F577:H577)</f>
        <v>4.60829733333333</v>
      </c>
      <c r="J577" s="7" t="n">
        <f aca="false">POWER(10,(I577-E577))</f>
        <v>0.504093386838074</v>
      </c>
      <c r="M577" s="1" t="n">
        <v>0.799648132319483</v>
      </c>
      <c r="N577" s="8" t="n">
        <f aca="false">POWER(10,-M577)</f>
        <v>0.158617780161561</v>
      </c>
      <c r="O577" s="1" t="s">
        <v>1723</v>
      </c>
      <c r="P577" s="1" t="n">
        <v>0.799648132319483</v>
      </c>
      <c r="Q577" s="1" t="n">
        <v>-0.341773192087809</v>
      </c>
      <c r="R577" s="1" t="s">
        <v>1724</v>
      </c>
      <c r="U577" s="1" t="s">
        <v>1725</v>
      </c>
    </row>
    <row r="578" customFormat="false" ht="12" hidden="false" customHeight="false" outlineLevel="0" collapsed="false">
      <c r="A578" s="1" t="n">
        <v>191</v>
      </c>
      <c r="B578" s="5" t="n">
        <v>5.360309</v>
      </c>
      <c r="C578" s="5" t="n">
        <v>4.742513</v>
      </c>
      <c r="D578" s="5" t="n">
        <v>4.226291</v>
      </c>
      <c r="E578" s="6" t="n">
        <f aca="false">AVERAGE(B578:D578)</f>
        <v>4.776371</v>
      </c>
      <c r="F578" s="5" t="n">
        <v>5.862996</v>
      </c>
      <c r="G578" s="5" t="n">
        <v>5.231801</v>
      </c>
      <c r="H578" s="5" t="n">
        <v>4.214765</v>
      </c>
      <c r="I578" s="6" t="n">
        <f aca="false">AVERAGE(F578:H578)</f>
        <v>5.10318733333333</v>
      </c>
      <c r="J578" s="7" t="n">
        <f aca="false">POWER(10,(I578-E578))</f>
        <v>2.12234671450366</v>
      </c>
      <c r="M578" s="1" t="n">
        <v>0.256331234357637</v>
      </c>
      <c r="N578" s="8" t="n">
        <f aca="false">POWER(10,-M578)</f>
        <v>0.554202863809631</v>
      </c>
      <c r="O578" s="1" t="s">
        <v>1726</v>
      </c>
      <c r="P578" s="1" t="n">
        <v>0.256331234357637</v>
      </c>
      <c r="Q578" s="1" t="n">
        <v>0.192737023035686</v>
      </c>
      <c r="R578" s="1" t="s">
        <v>1727</v>
      </c>
      <c r="U578" s="1" t="s">
        <v>1728</v>
      </c>
    </row>
    <row r="579" customFormat="false" ht="12" hidden="false" customHeight="false" outlineLevel="0" collapsed="false">
      <c r="A579" s="1" t="n">
        <v>440</v>
      </c>
      <c r="B579" s="5" t="n">
        <v>3</v>
      </c>
      <c r="C579" s="5" t="n">
        <v>3</v>
      </c>
      <c r="D579" s="5" t="n">
        <v>3</v>
      </c>
      <c r="E579" s="6" t="n">
        <f aca="false">AVERAGE(B579:D579)</f>
        <v>3</v>
      </c>
      <c r="F579" s="5" t="n">
        <v>5.456563</v>
      </c>
      <c r="G579" s="5" t="n">
        <v>4.058236</v>
      </c>
      <c r="H579" s="5" t="n">
        <v>3.736261</v>
      </c>
      <c r="I579" s="6" t="n">
        <f aca="false">AVERAGE(F579:H579)</f>
        <v>4.41702</v>
      </c>
      <c r="J579" s="7" t="n">
        <f aca="false">POWER(10,(I579-E579))</f>
        <v>26.1228165164503</v>
      </c>
      <c r="L579" s="4" t="s">
        <v>20</v>
      </c>
      <c r="M579" s="1" t="n">
        <v>3.62663028085186</v>
      </c>
      <c r="N579" s="8" t="n">
        <f aca="false">POWER(10,-M579)</f>
        <v>0.00023624885870266</v>
      </c>
      <c r="O579" s="1" t="s">
        <v>1729</v>
      </c>
      <c r="P579" s="1" t="n">
        <v>3.62663028085186</v>
      </c>
      <c r="Q579" s="1" t="n">
        <v>1.53774356842041</v>
      </c>
      <c r="R579" s="1" t="s">
        <v>1730</v>
      </c>
      <c r="U579" s="1" t="s">
        <v>1731</v>
      </c>
    </row>
    <row r="580" customFormat="false" ht="12" hidden="false" customHeight="false" outlineLevel="0" collapsed="false">
      <c r="A580" s="1" t="n">
        <v>620</v>
      </c>
      <c r="B580" s="5" t="n">
        <v>5.231419</v>
      </c>
      <c r="C580" s="5" t="n">
        <v>4.976753</v>
      </c>
      <c r="D580" s="5" t="n">
        <v>3</v>
      </c>
      <c r="E580" s="6" t="n">
        <f aca="false">AVERAGE(B580:D580)</f>
        <v>4.402724</v>
      </c>
      <c r="F580" s="5" t="n">
        <v>5.612127</v>
      </c>
      <c r="G580" s="5" t="n">
        <v>5.156791</v>
      </c>
      <c r="H580" s="5" t="n">
        <v>3</v>
      </c>
      <c r="I580" s="6" t="n">
        <f aca="false">AVERAGE(F580:H580)</f>
        <v>4.58963933333333</v>
      </c>
      <c r="J580" s="7" t="n">
        <f aca="false">POWER(10,(I580-E580))</f>
        <v>1.53785480289292</v>
      </c>
      <c r="M580" s="1" t="n">
        <v>0.0893830456561347</v>
      </c>
      <c r="N580" s="8" t="n">
        <f aca="false">POWER(10,-M580)</f>
        <v>0.813986035530879</v>
      </c>
      <c r="O580" s="1" t="s">
        <v>1732</v>
      </c>
      <c r="P580" s="1" t="n">
        <v>0.0893830456561347</v>
      </c>
      <c r="Q580" s="1" t="n">
        <v>0.157222032546997</v>
      </c>
      <c r="R580" s="1" t="s">
        <v>1733</v>
      </c>
      <c r="U580" s="1" t="s">
        <v>1734</v>
      </c>
    </row>
    <row r="581" customFormat="false" ht="12" hidden="false" customHeight="false" outlineLevel="0" collapsed="false">
      <c r="A581" s="1" t="n">
        <v>622</v>
      </c>
      <c r="B581" s="5" t="n">
        <v>7.846961</v>
      </c>
      <c r="C581" s="5" t="n">
        <v>8.413065</v>
      </c>
      <c r="D581" s="5" t="n">
        <v>8.352858</v>
      </c>
      <c r="E581" s="6" t="n">
        <f aca="false">AVERAGE(B581:D581)</f>
        <v>8.20429466666667</v>
      </c>
      <c r="F581" s="5" t="n">
        <v>7.544279</v>
      </c>
      <c r="G581" s="5" t="n">
        <v>8.202379</v>
      </c>
      <c r="H581" s="5" t="n">
        <v>8.580252</v>
      </c>
      <c r="I581" s="6" t="n">
        <f aca="false">AVERAGE(F581:H581)</f>
        <v>8.10897</v>
      </c>
      <c r="J581" s="7" t="n">
        <f aca="false">POWER(10,(I581-E581))</f>
        <v>0.802925652527011</v>
      </c>
      <c r="M581" s="1" t="n">
        <v>0.245984396681228</v>
      </c>
      <c r="N581" s="8" t="n">
        <f aca="false">POWER(10,-M581)</f>
        <v>0.567564996499956</v>
      </c>
      <c r="O581" s="1" t="s">
        <v>1735</v>
      </c>
      <c r="P581" s="1" t="n">
        <v>0.245984396681228</v>
      </c>
      <c r="Q581" s="1" t="n">
        <v>-0.165810187657673</v>
      </c>
      <c r="R581" s="1" t="s">
        <v>1736</v>
      </c>
      <c r="U581" s="1" t="s">
        <v>1737</v>
      </c>
    </row>
    <row r="582" customFormat="false" ht="12" hidden="false" customHeight="false" outlineLevel="0" collapsed="false">
      <c r="A582" s="1" t="n">
        <v>623</v>
      </c>
      <c r="B582" s="5" t="n">
        <v>6.181443</v>
      </c>
      <c r="C582" s="5" t="n">
        <v>5.224714</v>
      </c>
      <c r="D582" s="5" t="n">
        <v>6.212188</v>
      </c>
      <c r="E582" s="6" t="n">
        <f aca="false">AVERAGE(B582:D582)</f>
        <v>5.87278166666667</v>
      </c>
      <c r="F582" s="5" t="n">
        <v>6.350519</v>
      </c>
      <c r="G582" s="5" t="n">
        <v>6.428151</v>
      </c>
      <c r="H582" s="5" t="n">
        <v>5.3505</v>
      </c>
      <c r="I582" s="6" t="n">
        <f aca="false">AVERAGE(F582:H582)</f>
        <v>6.04305666666667</v>
      </c>
      <c r="J582" s="7" t="n">
        <f aca="false">POWER(10,(I582-E582))</f>
        <v>1.48004527231405</v>
      </c>
      <c r="M582" s="1" t="n">
        <v>0.221719140136698</v>
      </c>
      <c r="N582" s="8" t="n">
        <f aca="false">POWER(10,-M582)</f>
        <v>0.600179088835489</v>
      </c>
      <c r="O582" s="1" t="s">
        <v>1738</v>
      </c>
      <c r="P582" s="1" t="n">
        <v>0.221719140136698</v>
      </c>
      <c r="Q582" s="1" t="n">
        <v>0.198312679926555</v>
      </c>
      <c r="R582" s="1" t="s">
        <v>1739</v>
      </c>
      <c r="U582" s="1" t="s">
        <v>1740</v>
      </c>
    </row>
    <row r="583" customFormat="false" ht="12" hidden="false" customHeight="false" outlineLevel="0" collapsed="false">
      <c r="A583" s="1" t="n">
        <v>573</v>
      </c>
      <c r="B583" s="5" t="n">
        <v>4.842154</v>
      </c>
      <c r="C583" s="5" t="n">
        <v>3</v>
      </c>
      <c r="D583" s="5" t="n">
        <v>5.189041</v>
      </c>
      <c r="E583" s="6" t="n">
        <f aca="false">AVERAGE(B583:D583)</f>
        <v>4.34373166666667</v>
      </c>
      <c r="F583" s="5" t="n">
        <v>4.697037</v>
      </c>
      <c r="G583" s="5" t="n">
        <v>4.71782</v>
      </c>
      <c r="H583" s="5" t="n">
        <v>4.236739</v>
      </c>
      <c r="I583" s="6" t="n">
        <f aca="false">AVERAGE(F583:H583)</f>
        <v>4.550532</v>
      </c>
      <c r="J583" s="7" t="n">
        <f aca="false">POWER(10,(I583-E583))</f>
        <v>1.60990531186322</v>
      </c>
      <c r="M583" s="1" t="n">
        <v>0.11255937029555</v>
      </c>
      <c r="N583" s="8" t="n">
        <f aca="false">POWER(10,-M583)</f>
        <v>0.771686014915724</v>
      </c>
      <c r="O583" s="1" t="s">
        <v>1741</v>
      </c>
      <c r="P583" s="1" t="n">
        <v>0.11255937029555</v>
      </c>
      <c r="Q583" s="1" t="n">
        <v>0.1419997215271</v>
      </c>
      <c r="R583" s="1" t="s">
        <v>1742</v>
      </c>
      <c r="U583" s="1" t="s">
        <v>1743</v>
      </c>
    </row>
    <row r="584" customFormat="false" ht="12" hidden="false" customHeight="false" outlineLevel="0" collapsed="false">
      <c r="A584" s="1" t="n">
        <v>625</v>
      </c>
      <c r="B584" s="5" t="n">
        <v>7.142327</v>
      </c>
      <c r="C584" s="5" t="n">
        <v>6.946418</v>
      </c>
      <c r="D584" s="5" t="n">
        <v>7.266937</v>
      </c>
      <c r="E584" s="6" t="n">
        <f aca="false">AVERAGE(B584:D584)</f>
        <v>7.11856066666667</v>
      </c>
      <c r="F584" s="5" t="n">
        <v>7.339869</v>
      </c>
      <c r="G584" s="5" t="n">
        <v>7.016615</v>
      </c>
      <c r="H584" s="5" t="n">
        <v>6.770093</v>
      </c>
      <c r="I584" s="6" t="n">
        <f aca="false">AVERAGE(F584:H584)</f>
        <v>7.04219233333333</v>
      </c>
      <c r="J584" s="7" t="n">
        <f aca="false">POWER(10,(I584-E584))</f>
        <v>0.83874832651602</v>
      </c>
      <c r="M584" s="1" t="n">
        <v>0.33681851560481</v>
      </c>
      <c r="N584" s="8" t="n">
        <f aca="false">POWER(10,-M584)</f>
        <v>0.460448947292208</v>
      </c>
      <c r="O584" s="1" t="s">
        <v>1744</v>
      </c>
      <c r="P584" s="1" t="n">
        <v>0.33681851560481</v>
      </c>
      <c r="Q584" s="1" t="n">
        <v>-0.128859678904216</v>
      </c>
      <c r="R584" s="1" t="s">
        <v>1745</v>
      </c>
      <c r="U584" s="1" t="s">
        <v>1746</v>
      </c>
    </row>
    <row r="585" customFormat="false" ht="12" hidden="false" customHeight="false" outlineLevel="0" collapsed="false">
      <c r="A585" s="1" t="n">
        <v>626</v>
      </c>
      <c r="B585" s="5" t="n">
        <v>5.190416</v>
      </c>
      <c r="C585" s="5" t="n">
        <v>5.166933</v>
      </c>
      <c r="D585" s="5" t="n">
        <v>5.505055</v>
      </c>
      <c r="E585" s="6" t="n">
        <f aca="false">AVERAGE(B585:D585)</f>
        <v>5.287468</v>
      </c>
      <c r="F585" s="5" t="n">
        <v>5.549702</v>
      </c>
      <c r="G585" s="5" t="n">
        <v>5.28303</v>
      </c>
      <c r="H585" s="5" t="n">
        <v>4.965977</v>
      </c>
      <c r="I585" s="6" t="n">
        <f aca="false">AVERAGE(F585:H585)</f>
        <v>5.26623633333333</v>
      </c>
      <c r="J585" s="7" t="n">
        <f aca="false">POWER(10,(I585-E585))</f>
        <v>0.952288047392076</v>
      </c>
      <c r="M585" s="1" t="n">
        <v>0.203281101586424</v>
      </c>
      <c r="N585" s="8" t="n">
        <f aca="false">POWER(10,-M585)</f>
        <v>0.626208413610542</v>
      </c>
      <c r="O585" s="1" t="s">
        <v>1747</v>
      </c>
      <c r="P585" s="1" t="n">
        <v>0.203281101586424</v>
      </c>
      <c r="Q585" s="1" t="n">
        <v>-0.0953950087229414</v>
      </c>
      <c r="R585" s="1" t="s">
        <v>1748</v>
      </c>
      <c r="U585" s="1" t="s">
        <v>1749</v>
      </c>
    </row>
    <row r="586" customFormat="false" ht="12" hidden="false" customHeight="false" outlineLevel="0" collapsed="false">
      <c r="A586" s="1" t="n">
        <v>627</v>
      </c>
      <c r="B586" s="5" t="n">
        <v>5.856632</v>
      </c>
      <c r="C586" s="5" t="n">
        <v>5.611596</v>
      </c>
      <c r="D586" s="5" t="n">
        <v>5.221467</v>
      </c>
      <c r="E586" s="6" t="n">
        <f aca="false">AVERAGE(B586:D586)</f>
        <v>5.56323166666667</v>
      </c>
      <c r="F586" s="5" t="n">
        <v>6.191199</v>
      </c>
      <c r="G586" s="5" t="n">
        <v>5.799616</v>
      </c>
      <c r="H586" s="5" t="n">
        <v>5.93102</v>
      </c>
      <c r="I586" s="6" t="n">
        <f aca="false">AVERAGE(F586:H586)</f>
        <v>5.973945</v>
      </c>
      <c r="J586" s="7" t="n">
        <f aca="false">POWER(10,(I586-E586))</f>
        <v>2.57462115450364</v>
      </c>
      <c r="M586" s="1" t="n">
        <v>1.39780869995273</v>
      </c>
      <c r="N586" s="8" t="n">
        <f aca="false">POWER(10,-M586)</f>
        <v>0.040012095808475</v>
      </c>
      <c r="O586" s="1" t="s">
        <v>1750</v>
      </c>
      <c r="P586" s="1" t="n">
        <v>1.39780869995273</v>
      </c>
      <c r="Q586" s="1" t="n">
        <v>0.285427888234456</v>
      </c>
      <c r="R586" s="1" t="s">
        <v>1751</v>
      </c>
      <c r="U586" s="1" t="s">
        <v>1752</v>
      </c>
    </row>
    <row r="587" customFormat="false" ht="12" hidden="false" customHeight="false" outlineLevel="0" collapsed="false">
      <c r="A587" s="1" t="n">
        <v>628</v>
      </c>
      <c r="B587" s="5" t="n">
        <v>4.372415</v>
      </c>
      <c r="C587" s="5" t="n">
        <v>3</v>
      </c>
      <c r="D587" s="5" t="n">
        <v>4.87162</v>
      </c>
      <c r="E587" s="6" t="n">
        <f aca="false">AVERAGE(B587:D587)</f>
        <v>4.081345</v>
      </c>
      <c r="F587" s="5" t="n">
        <v>4.358011</v>
      </c>
      <c r="G587" s="5" t="n">
        <v>3</v>
      </c>
      <c r="H587" s="5" t="n">
        <v>3</v>
      </c>
      <c r="I587" s="6" t="n">
        <f aca="false">AVERAGE(F587:H587)</f>
        <v>3.45267033333333</v>
      </c>
      <c r="J587" s="7" t="n">
        <f aca="false">POWER(10,(I587-E587))</f>
        <v>0.235139360827537</v>
      </c>
      <c r="M587" s="1" t="n">
        <v>0.734307710758996</v>
      </c>
      <c r="N587" s="8" t="n">
        <f aca="false">POWER(10,-M587)</f>
        <v>0.184370863302671</v>
      </c>
      <c r="O587" s="1" t="s">
        <v>1753</v>
      </c>
      <c r="P587" s="1" t="n">
        <v>0.734307710758996</v>
      </c>
      <c r="Q587" s="1" t="n">
        <v>-0.696795066197713</v>
      </c>
      <c r="R587" s="1" t="s">
        <v>1754</v>
      </c>
      <c r="U587" s="1" t="s">
        <v>1755</v>
      </c>
    </row>
    <row r="588" customFormat="false" ht="12" hidden="false" customHeight="false" outlineLevel="0" collapsed="false">
      <c r="A588" s="1" t="n">
        <v>629</v>
      </c>
      <c r="B588" s="5" t="n">
        <v>4.701784</v>
      </c>
      <c r="C588" s="5" t="n">
        <v>4.708344</v>
      </c>
      <c r="D588" s="5" t="n">
        <v>5.400849</v>
      </c>
      <c r="E588" s="6" t="n">
        <f aca="false">AVERAGE(B588:D588)</f>
        <v>4.93699233333333</v>
      </c>
      <c r="F588" s="5" t="n">
        <v>5.071182</v>
      </c>
      <c r="G588" s="5" t="n">
        <v>4.759947</v>
      </c>
      <c r="H588" s="5" t="n">
        <v>4.232539</v>
      </c>
      <c r="I588" s="6" t="n">
        <f aca="false">AVERAGE(F588:H588)</f>
        <v>4.68788933333333</v>
      </c>
      <c r="J588" s="7" t="n">
        <f aca="false">POWER(10,(I588-E588))</f>
        <v>0.563503995838993</v>
      </c>
      <c r="M588" s="1" t="n">
        <v>0.454122863691643</v>
      </c>
      <c r="N588" s="8" t="n">
        <f aca="false">POWER(10,-M588)</f>
        <v>0.351460996703767</v>
      </c>
      <c r="O588" s="1" t="s">
        <v>1756</v>
      </c>
      <c r="P588" s="1" t="n">
        <v>0.454122863691643</v>
      </c>
      <c r="Q588" s="1" t="n">
        <v>-0.235507885615031</v>
      </c>
      <c r="R588" s="1" t="s">
        <v>1757</v>
      </c>
      <c r="U588" s="1" t="s">
        <v>1758</v>
      </c>
    </row>
    <row r="589" customFormat="false" ht="12" hidden="false" customHeight="false" outlineLevel="0" collapsed="false">
      <c r="A589" s="1" t="n">
        <v>630</v>
      </c>
      <c r="B589" s="5" t="n">
        <v>5.145849</v>
      </c>
      <c r="C589" s="5" t="n">
        <v>3</v>
      </c>
      <c r="D589" s="5" t="n">
        <v>3</v>
      </c>
      <c r="E589" s="6" t="n">
        <f aca="false">AVERAGE(B589:D589)</f>
        <v>3.715283</v>
      </c>
      <c r="F589" s="5" t="n">
        <v>5.592165</v>
      </c>
      <c r="G589" s="5" t="n">
        <v>4.812619</v>
      </c>
      <c r="H589" s="5" t="n">
        <v>4.329195</v>
      </c>
      <c r="I589" s="6" t="n">
        <f aca="false">AVERAGE(F589:H589)</f>
        <v>4.91132633333333</v>
      </c>
      <c r="J589" s="7" t="n">
        <f aca="false">POWER(10,(I589-E589))</f>
        <v>15.7051950089021</v>
      </c>
      <c r="M589" s="1" t="n">
        <v>1.58580333448289</v>
      </c>
      <c r="N589" s="8" t="n">
        <f aca="false">POWER(10,-M589)</f>
        <v>0.0259535437396084</v>
      </c>
      <c r="O589" s="1" t="s">
        <v>1759</v>
      </c>
      <c r="P589" s="1" t="n">
        <v>1.58580333448289</v>
      </c>
      <c r="Q589" s="1" t="n">
        <v>1.23658657073975</v>
      </c>
      <c r="R589" s="1" t="s">
        <v>1760</v>
      </c>
      <c r="U589" s="1" t="s">
        <v>1761</v>
      </c>
    </row>
    <row r="590" customFormat="false" ht="12" hidden="false" customHeight="false" outlineLevel="0" collapsed="false">
      <c r="A590" s="1" t="n">
        <v>631</v>
      </c>
      <c r="B590" s="5" t="n">
        <v>5.272955</v>
      </c>
      <c r="C590" s="5" t="n">
        <v>4.386338</v>
      </c>
      <c r="D590" s="5" t="n">
        <v>6.678819</v>
      </c>
      <c r="E590" s="6" t="n">
        <f aca="false">AVERAGE(B590:D590)</f>
        <v>5.44603733333333</v>
      </c>
      <c r="F590" s="5" t="n">
        <v>5.001215</v>
      </c>
      <c r="G590" s="5" t="n">
        <v>4.996284</v>
      </c>
      <c r="H590" s="5" t="n">
        <v>5.274897</v>
      </c>
      <c r="I590" s="6" t="n">
        <f aca="false">AVERAGE(F590:H590)</f>
        <v>5.09079866666667</v>
      </c>
      <c r="J590" s="7" t="n">
        <f aca="false">POWER(10,(I590-E590))</f>
        <v>0.441327848843735</v>
      </c>
      <c r="M590" s="1" t="n">
        <v>0.344332555577825</v>
      </c>
      <c r="N590" s="8" t="n">
        <f aca="false">POWER(10,-M590)</f>
        <v>0.452550911980998</v>
      </c>
      <c r="O590" s="1" t="s">
        <v>1762</v>
      </c>
      <c r="P590" s="1" t="n">
        <v>0.344332555577825</v>
      </c>
      <c r="Q590" s="1" t="n">
        <v>-0.372471729914348</v>
      </c>
      <c r="R590" s="1" t="s">
        <v>1763</v>
      </c>
      <c r="U590" s="1" t="s">
        <v>1764</v>
      </c>
    </row>
    <row r="591" customFormat="false" ht="12" hidden="false" customHeight="false" outlineLevel="0" collapsed="false">
      <c r="A591" s="1" t="n">
        <v>633</v>
      </c>
      <c r="B591" s="5" t="n">
        <v>7.132132</v>
      </c>
      <c r="C591" s="5" t="n">
        <v>6.62596</v>
      </c>
      <c r="D591" s="5" t="n">
        <v>6.665205</v>
      </c>
      <c r="E591" s="6" t="n">
        <f aca="false">AVERAGE(B591:D591)</f>
        <v>6.80776566666667</v>
      </c>
      <c r="F591" s="5" t="n">
        <v>6.984572</v>
      </c>
      <c r="G591" s="5" t="n">
        <v>6.592443</v>
      </c>
      <c r="H591" s="5" t="n">
        <v>7.273302</v>
      </c>
      <c r="I591" s="6" t="n">
        <f aca="false">AVERAGE(F591:H591)</f>
        <v>6.95010566666667</v>
      </c>
      <c r="J591" s="7" t="n">
        <f aca="false">POWER(10,(I591-E591))</f>
        <v>1.38784191587545</v>
      </c>
      <c r="M591" s="1" t="n">
        <v>0.117066416471588</v>
      </c>
      <c r="N591" s="8" t="n">
        <f aca="false">POWER(10,-M591)</f>
        <v>0.763718979425732</v>
      </c>
      <c r="O591" s="1" t="s">
        <v>173</v>
      </c>
      <c r="P591" s="1" t="n">
        <v>0.117066416471588</v>
      </c>
      <c r="Q591" s="1" t="n">
        <v>0.0524616241455078</v>
      </c>
      <c r="R591" s="1" t="s">
        <v>1765</v>
      </c>
      <c r="U591" s="1" t="s">
        <v>1766</v>
      </c>
    </row>
    <row r="592" customFormat="false" ht="12" hidden="false" customHeight="false" outlineLevel="0" collapsed="false">
      <c r="A592" s="1" t="n">
        <v>634</v>
      </c>
      <c r="B592" s="5" t="n">
        <v>4.976474</v>
      </c>
      <c r="C592" s="5" t="n">
        <v>3</v>
      </c>
      <c r="D592" s="5" t="n">
        <v>5.29048</v>
      </c>
      <c r="E592" s="6" t="n">
        <f aca="false">AVERAGE(B592:D592)</f>
        <v>4.422318</v>
      </c>
      <c r="F592" s="5" t="n">
        <v>4.851809</v>
      </c>
      <c r="G592" s="5" t="n">
        <v>3</v>
      </c>
      <c r="H592" s="5" t="n">
        <v>4.405312</v>
      </c>
      <c r="I592" s="6" t="n">
        <f aca="false">AVERAGE(F592:H592)</f>
        <v>4.085707</v>
      </c>
      <c r="J592" s="7" t="n">
        <f aca="false">POWER(10,(I592-E592))</f>
        <v>0.460669012656711</v>
      </c>
      <c r="M592" s="1" t="n">
        <v>0.265584667153634</v>
      </c>
      <c r="N592" s="8" t="n">
        <f aca="false">POWER(10,-M592)</f>
        <v>0.542519475042646</v>
      </c>
      <c r="O592" s="1" t="s">
        <v>1767</v>
      </c>
      <c r="P592" s="1" t="n">
        <v>0.265584667153634</v>
      </c>
      <c r="Q592" s="1" t="n">
        <v>-0.378439982732138</v>
      </c>
      <c r="R592" s="1" t="s">
        <v>1768</v>
      </c>
      <c r="U592" s="1" t="s">
        <v>1769</v>
      </c>
    </row>
    <row r="593" customFormat="false" ht="12" hidden="false" customHeight="false" outlineLevel="0" collapsed="false">
      <c r="A593" s="1" t="n">
        <v>635</v>
      </c>
      <c r="B593" s="5" t="n">
        <v>3</v>
      </c>
      <c r="C593" s="5" t="n">
        <v>3</v>
      </c>
      <c r="D593" s="5" t="n">
        <v>5.223314</v>
      </c>
      <c r="E593" s="6" t="n">
        <f aca="false">AVERAGE(B593:D593)</f>
        <v>3.74110466666667</v>
      </c>
      <c r="F593" s="5" t="n">
        <v>3</v>
      </c>
      <c r="G593" s="5" t="n">
        <v>3</v>
      </c>
      <c r="H593" s="5" t="n">
        <v>3</v>
      </c>
      <c r="I593" s="6" t="n">
        <f aca="false">AVERAGE(F593:H593)</f>
        <v>3</v>
      </c>
      <c r="J593" s="7" t="n">
        <f aca="false">POWER(10,(I593-E593))</f>
        <v>0.181507816912723</v>
      </c>
      <c r="M593" s="1" t="n">
        <v>0.826854032478488</v>
      </c>
      <c r="N593" s="8" t="n">
        <f aca="false">POWER(10,-M593)</f>
        <v>0.148986174003195</v>
      </c>
      <c r="O593" s="1" t="s">
        <v>1770</v>
      </c>
      <c r="P593" s="1" t="n">
        <v>0.826854032478488</v>
      </c>
      <c r="Q593" s="1" t="n">
        <v>-0.844829400380453</v>
      </c>
      <c r="R593" s="1" t="s">
        <v>1771</v>
      </c>
      <c r="U593" s="1" t="s">
        <v>1772</v>
      </c>
    </row>
    <row r="594" customFormat="false" ht="12" hidden="false" customHeight="false" outlineLevel="0" collapsed="false">
      <c r="A594" s="1" t="n">
        <v>636</v>
      </c>
      <c r="B594" s="5" t="n">
        <v>5.478148</v>
      </c>
      <c r="C594" s="5" t="n">
        <v>6.029789</v>
      </c>
      <c r="D594" s="5" t="n">
        <v>5.314562</v>
      </c>
      <c r="E594" s="6" t="n">
        <f aca="false">AVERAGE(B594:D594)</f>
        <v>5.60749966666667</v>
      </c>
      <c r="F594" s="5" t="n">
        <v>5.01174</v>
      </c>
      <c r="G594" s="5" t="n">
        <v>5.512578</v>
      </c>
      <c r="H594" s="5" t="n">
        <v>5.903334</v>
      </c>
      <c r="I594" s="6" t="n">
        <f aca="false">AVERAGE(F594:H594)</f>
        <v>5.475884</v>
      </c>
      <c r="J594" s="7" t="n">
        <f aca="false">POWER(10,(I594-E594))</f>
        <v>0.738557535038971</v>
      </c>
      <c r="M594" s="1" t="n">
        <v>0.463051060756481</v>
      </c>
      <c r="N594" s="8" t="n">
        <f aca="false">POWER(10,-M594)</f>
        <v>0.344309447323843</v>
      </c>
      <c r="O594" s="1" t="s">
        <v>522</v>
      </c>
      <c r="P594" s="1" t="n">
        <v>0.463051060756481</v>
      </c>
      <c r="Q594" s="1" t="n">
        <v>-0.209014415740967</v>
      </c>
      <c r="R594" s="1" t="s">
        <v>1773</v>
      </c>
      <c r="U594" s="1" t="s">
        <v>1774</v>
      </c>
    </row>
    <row r="595" customFormat="false" ht="12" hidden="false" customHeight="false" outlineLevel="0" collapsed="false">
      <c r="A595" s="1" t="n">
        <v>637</v>
      </c>
      <c r="B595" s="5" t="n">
        <v>5.993189</v>
      </c>
      <c r="C595" s="5" t="n">
        <v>5.492551</v>
      </c>
      <c r="D595" s="5" t="n">
        <v>5.069187</v>
      </c>
      <c r="E595" s="6" t="n">
        <f aca="false">AVERAGE(B595:D595)</f>
        <v>5.518309</v>
      </c>
      <c r="F595" s="5" t="n">
        <v>5.699898</v>
      </c>
      <c r="G595" s="5" t="n">
        <v>4.882678</v>
      </c>
      <c r="H595" s="5" t="n">
        <v>5.866695</v>
      </c>
      <c r="I595" s="6" t="n">
        <f aca="false">AVERAGE(F595:H595)</f>
        <v>5.48309033333333</v>
      </c>
      <c r="J595" s="7" t="n">
        <f aca="false">POWER(10,(I595-E595))</f>
        <v>0.92210703064764</v>
      </c>
      <c r="M595" s="1" t="n">
        <v>0.281587970376301</v>
      </c>
      <c r="N595" s="8" t="n">
        <f aca="false">POWER(10,-M595)</f>
        <v>0.52289203882085</v>
      </c>
      <c r="O595" s="1" t="s">
        <v>1775</v>
      </c>
      <c r="P595" s="1" t="n">
        <v>0.281587970376301</v>
      </c>
      <c r="Q595" s="1" t="n">
        <v>-0.148911952972412</v>
      </c>
      <c r="R595" s="1" t="s">
        <v>1776</v>
      </c>
      <c r="U595" s="1" t="s">
        <v>1777</v>
      </c>
    </row>
    <row r="596" customFormat="false" ht="12" hidden="false" customHeight="false" outlineLevel="0" collapsed="false">
      <c r="A596" s="1" t="n">
        <v>638</v>
      </c>
      <c r="B596" s="5" t="n">
        <v>4.119981</v>
      </c>
      <c r="C596" s="5" t="n">
        <v>3</v>
      </c>
      <c r="D596" s="5" t="n">
        <v>5.542502</v>
      </c>
      <c r="E596" s="6" t="n">
        <f aca="false">AVERAGE(B596:D596)</f>
        <v>4.22082766666667</v>
      </c>
      <c r="F596" s="5" t="n">
        <v>4.289299</v>
      </c>
      <c r="G596" s="5" t="n">
        <v>4.485111</v>
      </c>
      <c r="H596" s="5" t="n">
        <v>3</v>
      </c>
      <c r="I596" s="6" t="n">
        <f aca="false">AVERAGE(F596:H596)</f>
        <v>3.92480333333333</v>
      </c>
      <c r="J596" s="7" t="n">
        <f aca="false">POWER(10,(I596-E596))</f>
        <v>0.505796321658461</v>
      </c>
      <c r="M596" s="1" t="n">
        <v>0.198768887938426</v>
      </c>
      <c r="N596" s="8" t="n">
        <f aca="false">POWER(10,-M596)</f>
        <v>0.632748482185722</v>
      </c>
      <c r="O596" s="1" t="s">
        <v>1778</v>
      </c>
      <c r="P596" s="1" t="n">
        <v>0.198768887938426</v>
      </c>
      <c r="Q596" s="1" t="n">
        <v>-0.300158500671387</v>
      </c>
      <c r="R596" s="1" t="s">
        <v>1779</v>
      </c>
      <c r="U596" s="1" t="s">
        <v>1780</v>
      </c>
    </row>
    <row r="597" customFormat="false" ht="12" hidden="false" customHeight="false" outlineLevel="0" collapsed="false">
      <c r="A597" s="1" t="n">
        <v>639</v>
      </c>
      <c r="B597" s="5" t="n">
        <v>3</v>
      </c>
      <c r="C597" s="5" t="n">
        <v>3</v>
      </c>
      <c r="D597" s="5" t="n">
        <v>6.769517</v>
      </c>
      <c r="E597" s="6" t="n">
        <f aca="false">AVERAGE(B597:D597)</f>
        <v>4.25650566666667</v>
      </c>
      <c r="F597" s="5" t="n">
        <v>3</v>
      </c>
      <c r="G597" s="5" t="n">
        <v>3</v>
      </c>
      <c r="H597" s="5" t="n">
        <v>3.04669</v>
      </c>
      <c r="I597" s="6" t="n">
        <f aca="false">AVERAGE(F597:H597)</f>
        <v>3.01556333333333</v>
      </c>
      <c r="J597" s="7" t="n">
        <f aca="false">POWER(10,(I597-E597))</f>
        <v>0.057419269983449</v>
      </c>
      <c r="M597" s="1" t="n">
        <v>0.494006650080536</v>
      </c>
      <c r="N597" s="8" t="n">
        <f aca="false">POWER(10,-M597)</f>
        <v>0.32062202292789</v>
      </c>
      <c r="O597" s="1" t="s">
        <v>1781</v>
      </c>
      <c r="P597" s="1" t="n">
        <v>0.494006650080536</v>
      </c>
      <c r="Q597" s="1" t="n">
        <v>-0.980271855990092</v>
      </c>
      <c r="R597" s="1" t="s">
        <v>1782</v>
      </c>
      <c r="U597" s="1" t="s">
        <v>1783</v>
      </c>
    </row>
    <row r="598" customFormat="false" ht="12" hidden="false" customHeight="false" outlineLevel="0" collapsed="false">
      <c r="A598" s="1" t="n">
        <v>640</v>
      </c>
      <c r="B598" s="5" t="n">
        <v>6.853016</v>
      </c>
      <c r="C598" s="5" t="n">
        <v>6.672707</v>
      </c>
      <c r="D598" s="5" t="n">
        <v>6.602005</v>
      </c>
      <c r="E598" s="6" t="n">
        <f aca="false">AVERAGE(B598:D598)</f>
        <v>6.70924266666667</v>
      </c>
      <c r="F598" s="5" t="n">
        <v>6.563849</v>
      </c>
      <c r="G598" s="5" t="n">
        <v>6.365881</v>
      </c>
      <c r="H598" s="5" t="n">
        <v>5.983852</v>
      </c>
      <c r="I598" s="6" t="n">
        <f aca="false">AVERAGE(F598:H598)</f>
        <v>6.30452733333333</v>
      </c>
      <c r="J598" s="7" t="n">
        <f aca="false">POWER(10,(I598-E598))</f>
        <v>0.393808119978884</v>
      </c>
      <c r="M598" s="1" t="n">
        <v>1.75441928380767</v>
      </c>
      <c r="N598" s="8" t="n">
        <f aca="false">POWER(10,-M598)</f>
        <v>0.0176027579104481</v>
      </c>
      <c r="O598" s="1" t="s">
        <v>1784</v>
      </c>
      <c r="P598" s="1" t="n">
        <v>1.75441928380767</v>
      </c>
      <c r="Q598" s="1" t="n">
        <v>-0.369272867838542</v>
      </c>
      <c r="R598" s="1" t="s">
        <v>1785</v>
      </c>
      <c r="U598" s="1" t="s">
        <v>1786</v>
      </c>
    </row>
    <row r="599" customFormat="false" ht="12" hidden="false" customHeight="false" outlineLevel="0" collapsed="false">
      <c r="A599" s="1" t="n">
        <v>641</v>
      </c>
      <c r="B599" s="5" t="n">
        <v>5.8333</v>
      </c>
      <c r="C599" s="5" t="n">
        <v>5.771874</v>
      </c>
      <c r="D599" s="5" t="n">
        <v>5.893029</v>
      </c>
      <c r="E599" s="6" t="n">
        <f aca="false">AVERAGE(B599:D599)</f>
        <v>5.83273433333333</v>
      </c>
      <c r="F599" s="5" t="n">
        <v>6.024322</v>
      </c>
      <c r="G599" s="5" t="n">
        <v>5.763712</v>
      </c>
      <c r="H599" s="5" t="n">
        <v>5.452415</v>
      </c>
      <c r="I599" s="6" t="n">
        <f aca="false">AVERAGE(F599:H599)</f>
        <v>5.74681633333333</v>
      </c>
      <c r="J599" s="7" t="n">
        <f aca="false">POWER(10,(I599-E599))</f>
        <v>0.82050645115092</v>
      </c>
      <c r="M599" s="1" t="n">
        <v>0.499565219753609</v>
      </c>
      <c r="N599" s="8" t="n">
        <f aca="false">POWER(10,-M599)</f>
        <v>0.316544506008741</v>
      </c>
      <c r="O599" s="1" t="s">
        <v>1787</v>
      </c>
      <c r="P599" s="1" t="n">
        <v>0.499565219753609</v>
      </c>
      <c r="Q599" s="1" t="n">
        <v>-0.148749272028605</v>
      </c>
      <c r="R599" s="1" t="s">
        <v>1788</v>
      </c>
      <c r="U599" s="1" t="s">
        <v>1789</v>
      </c>
    </row>
    <row r="600" customFormat="false" ht="12" hidden="false" customHeight="false" outlineLevel="0" collapsed="false">
      <c r="A600" s="1" t="n">
        <v>642</v>
      </c>
      <c r="B600" s="5" t="n">
        <v>4.937041</v>
      </c>
      <c r="C600" s="5" t="n">
        <v>3</v>
      </c>
      <c r="D600" s="5" t="n">
        <v>4.91119</v>
      </c>
      <c r="E600" s="6" t="n">
        <f aca="false">AVERAGE(B600:D600)</f>
        <v>4.28274366666667</v>
      </c>
      <c r="F600" s="5" t="n">
        <v>5.381639</v>
      </c>
      <c r="G600" s="5" t="n">
        <v>5.167081</v>
      </c>
      <c r="H600" s="5" t="n">
        <v>5.393873</v>
      </c>
      <c r="I600" s="6" t="n">
        <f aca="false">AVERAGE(F600:H600)</f>
        <v>5.31419766666667</v>
      </c>
      <c r="J600" s="7" t="n">
        <f aca="false">POWER(10,(I600-E600))</f>
        <v>10.7511271958978</v>
      </c>
      <c r="M600" s="1" t="n">
        <v>1.19838370597882</v>
      </c>
      <c r="N600" s="8" t="n">
        <f aca="false">POWER(10,-M600)</f>
        <v>0.0633309924762726</v>
      </c>
      <c r="O600" s="1" t="s">
        <v>1790</v>
      </c>
      <c r="P600" s="1" t="n">
        <v>1.19838370597882</v>
      </c>
      <c r="Q600" s="1" t="n">
        <v>0.928669611612956</v>
      </c>
      <c r="R600" s="1" t="s">
        <v>1791</v>
      </c>
      <c r="U600" s="1" t="s">
        <v>1792</v>
      </c>
    </row>
    <row r="601" customFormat="false" ht="12" hidden="false" customHeight="false" outlineLevel="0" collapsed="false">
      <c r="A601" s="1" t="n">
        <v>643</v>
      </c>
      <c r="B601" s="5" t="n">
        <v>6.744215</v>
      </c>
      <c r="C601" s="5" t="n">
        <v>6.376687</v>
      </c>
      <c r="D601" s="5" t="n">
        <v>6.253168</v>
      </c>
      <c r="E601" s="6" t="n">
        <f aca="false">AVERAGE(B601:D601)</f>
        <v>6.45802333333333</v>
      </c>
      <c r="F601" s="5" t="n">
        <v>6.678373</v>
      </c>
      <c r="G601" s="5" t="n">
        <v>6.461514</v>
      </c>
      <c r="H601" s="5" t="n">
        <v>5.869032</v>
      </c>
      <c r="I601" s="6" t="n">
        <f aca="false">AVERAGE(F601:H601)</f>
        <v>6.33630633333333</v>
      </c>
      <c r="J601" s="7" t="n">
        <f aca="false">POWER(10,(I601-E601))</f>
        <v>0.75558442995765</v>
      </c>
      <c r="M601" s="1" t="n">
        <v>0.433163190312395</v>
      </c>
      <c r="N601" s="8" t="n">
        <f aca="false">POWER(10,-M601)</f>
        <v>0.368838977748127</v>
      </c>
      <c r="O601" s="1" t="s">
        <v>1793</v>
      </c>
      <c r="P601" s="1" t="n">
        <v>0.433163190312395</v>
      </c>
      <c r="Q601" s="1" t="n">
        <v>-0.147806326548259</v>
      </c>
      <c r="R601" s="1" t="s">
        <v>1794</v>
      </c>
      <c r="U601" s="1" t="s">
        <v>1795</v>
      </c>
    </row>
    <row r="602" customFormat="false" ht="12" hidden="false" customHeight="false" outlineLevel="0" collapsed="false">
      <c r="A602" s="1" t="n">
        <v>644</v>
      </c>
      <c r="B602" s="5" t="n">
        <v>6.027798</v>
      </c>
      <c r="C602" s="5" t="n">
        <v>5.988697</v>
      </c>
      <c r="D602" s="5" t="n">
        <v>6.233706</v>
      </c>
      <c r="E602" s="6" t="n">
        <f aca="false">AVERAGE(B602:D602)</f>
        <v>6.08340033333333</v>
      </c>
      <c r="F602" s="5" t="n">
        <v>5.897825</v>
      </c>
      <c r="G602" s="5" t="n">
        <v>5.868668</v>
      </c>
      <c r="H602" s="5" t="n">
        <v>5.267242</v>
      </c>
      <c r="I602" s="6" t="n">
        <f aca="false">AVERAGE(F602:H602)</f>
        <v>5.67791166666667</v>
      </c>
      <c r="J602" s="7" t="n">
        <f aca="false">POWER(10,(I602-E602))</f>
        <v>0.393107503293022</v>
      </c>
      <c r="M602" s="1" t="n">
        <v>1.33766582348029</v>
      </c>
      <c r="N602" s="8" t="n">
        <f aca="false">POWER(10,-M602)</f>
        <v>0.0459551487850102</v>
      </c>
      <c r="O602" s="1" t="s">
        <v>1796</v>
      </c>
      <c r="P602" s="1" t="n">
        <v>1.33766582348029</v>
      </c>
      <c r="Q602" s="1" t="n">
        <v>-0.454332749048869</v>
      </c>
      <c r="R602" s="1" t="s">
        <v>1797</v>
      </c>
      <c r="U602" s="1" t="s">
        <v>1798</v>
      </c>
    </row>
    <row r="603" customFormat="false" ht="12" hidden="false" customHeight="false" outlineLevel="0" collapsed="false">
      <c r="A603" s="1" t="n">
        <v>645</v>
      </c>
      <c r="B603" s="5" t="n">
        <v>3</v>
      </c>
      <c r="C603" s="5" t="n">
        <v>3</v>
      </c>
      <c r="D603" s="5" t="n">
        <v>3</v>
      </c>
      <c r="E603" s="6" t="n">
        <f aca="false">AVERAGE(B603:D603)</f>
        <v>3</v>
      </c>
      <c r="F603" s="5" t="n">
        <v>4.876426</v>
      </c>
      <c r="G603" s="5" t="n">
        <v>4.167258</v>
      </c>
      <c r="H603" s="5" t="n">
        <v>3.273996</v>
      </c>
      <c r="I603" s="6" t="n">
        <f aca="false">AVERAGE(F603:H603)</f>
        <v>4.10589333333333</v>
      </c>
      <c r="J603" s="7" t="n">
        <f aca="false">POWER(10,(I603-E603))</f>
        <v>12.7612534235087</v>
      </c>
      <c r="M603" s="1" t="n">
        <v>3.14119437994594</v>
      </c>
      <c r="N603" s="8" t="n">
        <f aca="false">POWER(10,-M603)</f>
        <v>0.00072244638130358</v>
      </c>
      <c r="O603" s="1" t="s">
        <v>1799</v>
      </c>
      <c r="P603" s="1" t="n">
        <v>3.14119437994594</v>
      </c>
      <c r="Q603" s="1" t="n">
        <v>1.16374246279399</v>
      </c>
      <c r="R603" s="1" t="s">
        <v>1800</v>
      </c>
      <c r="U603" s="1" t="s">
        <v>1801</v>
      </c>
    </row>
    <row r="604" customFormat="false" ht="12" hidden="false" customHeight="false" outlineLevel="0" collapsed="false">
      <c r="A604" s="1" t="n">
        <v>646</v>
      </c>
      <c r="B604" s="5" t="n">
        <v>5.7233</v>
      </c>
      <c r="C604" s="5" t="n">
        <v>5.573834</v>
      </c>
      <c r="D604" s="5" t="n">
        <v>7.000651</v>
      </c>
      <c r="E604" s="6" t="n">
        <f aca="false">AVERAGE(B604:D604)</f>
        <v>6.09926166666667</v>
      </c>
      <c r="F604" s="5" t="n">
        <v>5.390352</v>
      </c>
      <c r="G604" s="5" t="n">
        <v>5.279279</v>
      </c>
      <c r="H604" s="5" t="n">
        <v>5.22611</v>
      </c>
      <c r="I604" s="6" t="n">
        <f aca="false">AVERAGE(F604:H604)</f>
        <v>5.29858033333333</v>
      </c>
      <c r="J604" s="7" t="n">
        <f aca="false">POWER(10,(I604-E604))</f>
        <v>0.158240871704755</v>
      </c>
      <c r="M604" s="1" t="n">
        <v>1.24371520270277</v>
      </c>
      <c r="N604" s="8" t="n">
        <f aca="false">POWER(10,-M604)</f>
        <v>0.0570538291533827</v>
      </c>
      <c r="O604" s="1" t="s">
        <v>1802</v>
      </c>
      <c r="P604" s="1" t="n">
        <v>1.24371520270277</v>
      </c>
      <c r="Q604" s="1" t="n">
        <v>-0.832336982091268</v>
      </c>
      <c r="R604" s="1" t="s">
        <v>1803</v>
      </c>
      <c r="U604" s="1" t="s">
        <v>1804</v>
      </c>
    </row>
    <row r="605" customFormat="false" ht="12" hidden="false" customHeight="false" outlineLevel="0" collapsed="false">
      <c r="A605" s="1" t="n">
        <v>647</v>
      </c>
      <c r="B605" s="5" t="n">
        <v>5.770698</v>
      </c>
      <c r="C605" s="5" t="n">
        <v>3.838301</v>
      </c>
      <c r="D605" s="5" t="n">
        <v>3</v>
      </c>
      <c r="E605" s="6" t="n">
        <f aca="false">AVERAGE(B605:D605)</f>
        <v>4.20299966666667</v>
      </c>
      <c r="F605" s="5" t="n">
        <v>6.283075</v>
      </c>
      <c r="G605" s="5" t="n">
        <v>4.979115</v>
      </c>
      <c r="H605" s="5" t="n">
        <v>4.317625</v>
      </c>
      <c r="I605" s="6" t="n">
        <f aca="false">AVERAGE(F605:H605)</f>
        <v>5.19327166666667</v>
      </c>
      <c r="J605" s="7" t="n">
        <f aca="false">POWER(10,(I605-E605))</f>
        <v>9.77849459404414</v>
      </c>
      <c r="M605" s="1" t="n">
        <v>0.94848156008524</v>
      </c>
      <c r="N605" s="8" t="n">
        <f aca="false">POWER(10,-M605)</f>
        <v>0.112594827505023</v>
      </c>
      <c r="O605" s="1" t="s">
        <v>1805</v>
      </c>
      <c r="P605" s="1" t="n">
        <v>0.94848156008524</v>
      </c>
      <c r="Q605" s="1" t="n">
        <v>1.01940401395162</v>
      </c>
      <c r="R605" s="1" t="s">
        <v>1806</v>
      </c>
      <c r="U605" s="1" t="s">
        <v>1807</v>
      </c>
    </row>
    <row r="606" customFormat="false" ht="12" hidden="false" customHeight="false" outlineLevel="0" collapsed="false">
      <c r="A606" s="1" t="n">
        <v>648</v>
      </c>
      <c r="B606" s="5" t="n">
        <v>3</v>
      </c>
      <c r="C606" s="5" t="n">
        <v>5.891275</v>
      </c>
      <c r="D606" s="5" t="n">
        <v>4.26942</v>
      </c>
      <c r="E606" s="6" t="n">
        <f aca="false">AVERAGE(B606:D606)</f>
        <v>4.38689833333333</v>
      </c>
      <c r="F606" s="5" t="n">
        <v>3</v>
      </c>
      <c r="G606" s="5" t="n">
        <v>5.033183</v>
      </c>
      <c r="H606" s="5" t="n">
        <v>4.283369</v>
      </c>
      <c r="I606" s="6" t="n">
        <f aca="false">AVERAGE(F606:H606)</f>
        <v>4.10551733333333</v>
      </c>
      <c r="J606" s="7" t="n">
        <f aca="false">POWER(10,(I606-E606))</f>
        <v>0.523141291248491</v>
      </c>
      <c r="M606" s="1" t="n">
        <v>0.183128024286851</v>
      </c>
      <c r="N606" s="8" t="n">
        <f aca="false">POWER(10,-M606)</f>
        <v>0.655951871836509</v>
      </c>
      <c r="O606" s="1" t="s">
        <v>1808</v>
      </c>
      <c r="P606" s="1" t="n">
        <v>0.183128024286851</v>
      </c>
      <c r="Q606" s="1" t="n">
        <v>-0.308871030807495</v>
      </c>
      <c r="R606" s="1" t="s">
        <v>1809</v>
      </c>
      <c r="U606" s="1" t="s">
        <v>1810</v>
      </c>
    </row>
    <row r="607" customFormat="false" ht="12" hidden="false" customHeight="false" outlineLevel="0" collapsed="false">
      <c r="A607" s="1" t="n">
        <v>649</v>
      </c>
      <c r="B607" s="5" t="n">
        <v>5.336259</v>
      </c>
      <c r="C607" s="5" t="n">
        <v>5.110287</v>
      </c>
      <c r="D607" s="5" t="n">
        <v>6.484186</v>
      </c>
      <c r="E607" s="6" t="n">
        <f aca="false">AVERAGE(B607:D607)</f>
        <v>5.64357733333333</v>
      </c>
      <c r="F607" s="5" t="n">
        <v>5.544762</v>
      </c>
      <c r="G607" s="5" t="n">
        <v>5.87072</v>
      </c>
      <c r="H607" s="5" t="n">
        <v>4.159808</v>
      </c>
      <c r="I607" s="6" t="n">
        <f aca="false">AVERAGE(F607:H607)</f>
        <v>5.19176333333333</v>
      </c>
      <c r="J607" s="7" t="n">
        <f aca="false">POWER(10,(I607-E607))</f>
        <v>0.353334463767945</v>
      </c>
      <c r="M607" s="1" t="n">
        <v>0.343055229103652</v>
      </c>
      <c r="N607" s="8" t="n">
        <f aca="false">POWER(10,-M607)</f>
        <v>0.453883892696555</v>
      </c>
      <c r="O607" s="1" t="s">
        <v>1811</v>
      </c>
      <c r="P607" s="1" t="n">
        <v>0.343055229103652</v>
      </c>
      <c r="Q607" s="1" t="n">
        <v>-0.373179276784262</v>
      </c>
      <c r="R607" s="1" t="s">
        <v>1812</v>
      </c>
      <c r="U607" s="1" t="s">
        <v>1813</v>
      </c>
    </row>
    <row r="608" customFormat="false" ht="12" hidden="false" customHeight="false" outlineLevel="0" collapsed="false">
      <c r="A608" s="1" t="n">
        <v>650</v>
      </c>
      <c r="B608" s="5" t="n">
        <v>3</v>
      </c>
      <c r="C608" s="5" t="n">
        <v>3</v>
      </c>
      <c r="D608" s="5" t="n">
        <v>5.222795</v>
      </c>
      <c r="E608" s="6" t="n">
        <f aca="false">AVERAGE(B608:D608)</f>
        <v>3.74093166666667</v>
      </c>
      <c r="F608" s="5" t="n">
        <v>3</v>
      </c>
      <c r="G608" s="5" t="n">
        <v>3</v>
      </c>
      <c r="H608" s="5" t="n">
        <v>3</v>
      </c>
      <c r="I608" s="6" t="n">
        <f aca="false">AVERAGE(F608:H608)</f>
        <v>3</v>
      </c>
      <c r="J608" s="7" t="n">
        <f aca="false">POWER(10,(I608-E608))</f>
        <v>0.181580134449985</v>
      </c>
      <c r="M608" s="1" t="n">
        <v>0.826849438559595</v>
      </c>
      <c r="N608" s="8" t="n">
        <f aca="false">POWER(10,-M608)</f>
        <v>0.148987749970765</v>
      </c>
      <c r="O608" s="1" t="s">
        <v>1814</v>
      </c>
      <c r="P608" s="1" t="n">
        <v>0.826849438559595</v>
      </c>
      <c r="Q608" s="1" t="n">
        <v>-0.84465495745341</v>
      </c>
      <c r="R608" s="1" t="s">
        <v>1815</v>
      </c>
      <c r="U608" s="1" t="s">
        <v>1816</v>
      </c>
    </row>
    <row r="609" customFormat="false" ht="12" hidden="false" customHeight="false" outlineLevel="0" collapsed="false">
      <c r="A609" s="1" t="n">
        <v>651</v>
      </c>
      <c r="B609" s="5" t="n">
        <v>8.152839</v>
      </c>
      <c r="C609" s="5" t="n">
        <v>7.07467</v>
      </c>
      <c r="D609" s="5" t="n">
        <v>7.034668</v>
      </c>
      <c r="E609" s="6" t="n">
        <f aca="false">AVERAGE(B609:D609)</f>
        <v>7.42072566666667</v>
      </c>
      <c r="F609" s="5" t="n">
        <v>8.021438</v>
      </c>
      <c r="G609" s="5" t="n">
        <v>7.270469</v>
      </c>
      <c r="H609" s="5" t="n">
        <v>7.828905</v>
      </c>
      <c r="I609" s="6" t="n">
        <f aca="false">AVERAGE(F609:H609)</f>
        <v>7.70693733333333</v>
      </c>
      <c r="J609" s="7" t="n">
        <f aca="false">POWER(10,(I609-E609))</f>
        <v>1.93291015022011</v>
      </c>
      <c r="M609" s="1" t="n">
        <v>0.343086231005867</v>
      </c>
      <c r="N609" s="8" t="n">
        <f aca="false">POWER(10,-M609)</f>
        <v>0.453851493570106</v>
      </c>
      <c r="O609" s="1" t="s">
        <v>1817</v>
      </c>
      <c r="P609" s="1" t="n">
        <v>0.343086231005867</v>
      </c>
      <c r="Q609" s="1" t="n">
        <v>0.183882554372152</v>
      </c>
      <c r="R609" s="1" t="s">
        <v>1818</v>
      </c>
      <c r="U609" s="1" t="s">
        <v>1819</v>
      </c>
    </row>
    <row r="610" customFormat="false" ht="12" hidden="false" customHeight="false" outlineLevel="0" collapsed="false">
      <c r="A610" s="1" t="n">
        <v>652</v>
      </c>
      <c r="B610" s="5" t="n">
        <v>5.715686</v>
      </c>
      <c r="C610" s="5" t="n">
        <v>4.679737</v>
      </c>
      <c r="D610" s="5" t="n">
        <v>4.741845</v>
      </c>
      <c r="E610" s="6" t="n">
        <f aca="false">AVERAGE(B610:D610)</f>
        <v>5.045756</v>
      </c>
      <c r="F610" s="5" t="n">
        <v>5.697909</v>
      </c>
      <c r="G610" s="5" t="n">
        <v>5.178632</v>
      </c>
      <c r="H610" s="5" t="n">
        <v>4.435494</v>
      </c>
      <c r="I610" s="6" t="n">
        <f aca="false">AVERAGE(F610:H610)</f>
        <v>5.10401166666667</v>
      </c>
      <c r="J610" s="7" t="n">
        <f aca="false">POWER(10,(I610-E610))</f>
        <v>1.14355133877749</v>
      </c>
      <c r="M610" s="1" t="n">
        <v>0.0260776970365051</v>
      </c>
      <c r="N610" s="8" t="n">
        <f aca="false">POWER(10,-M610)</f>
        <v>0.941721103743117</v>
      </c>
      <c r="O610" s="1" t="s">
        <v>101</v>
      </c>
      <c r="P610" s="1" t="n">
        <v>0.0260776970365051</v>
      </c>
      <c r="Q610" s="1" t="n">
        <v>-0.0232383410135899</v>
      </c>
      <c r="R610" s="1" t="s">
        <v>1820</v>
      </c>
      <c r="U610" s="1" t="s">
        <v>1821</v>
      </c>
    </row>
    <row r="611" customFormat="false" ht="12" hidden="false" customHeight="false" outlineLevel="0" collapsed="false">
      <c r="A611" s="1" t="n">
        <v>654</v>
      </c>
      <c r="B611" s="5" t="n">
        <v>5.88307</v>
      </c>
      <c r="C611" s="5" t="n">
        <v>5.116707</v>
      </c>
      <c r="D611" s="5" t="n">
        <v>5.595507</v>
      </c>
      <c r="E611" s="6" t="n">
        <f aca="false">AVERAGE(B611:D611)</f>
        <v>5.53176133333333</v>
      </c>
      <c r="F611" s="5" t="n">
        <v>5.582245</v>
      </c>
      <c r="G611" s="5" t="n">
        <v>4.865139</v>
      </c>
      <c r="H611" s="5" t="n">
        <v>5.538322</v>
      </c>
      <c r="I611" s="6" t="n">
        <f aca="false">AVERAGE(F611:H611)</f>
        <v>5.32856866666667</v>
      </c>
      <c r="J611" s="7" t="n">
        <f aca="false">POWER(10,(I611-E611))</f>
        <v>0.626335940742134</v>
      </c>
      <c r="M611" s="1" t="n">
        <v>0.482897872609272</v>
      </c>
      <c r="N611" s="8" t="n">
        <f aca="false">POWER(10,-M611)</f>
        <v>0.32892897173467</v>
      </c>
      <c r="O611" s="1" t="s">
        <v>1822</v>
      </c>
      <c r="P611" s="1" t="n">
        <v>0.482897872609272</v>
      </c>
      <c r="Q611" s="1" t="n">
        <v>-0.209429899851481</v>
      </c>
      <c r="R611" s="1" t="s">
        <v>1823</v>
      </c>
      <c r="U611" s="1" t="s">
        <v>1824</v>
      </c>
    </row>
    <row r="612" customFormat="false" ht="12" hidden="false" customHeight="false" outlineLevel="0" collapsed="false">
      <c r="A612" s="1" t="n">
        <v>82</v>
      </c>
      <c r="B612" s="5" t="n">
        <v>6.143671</v>
      </c>
      <c r="C612" s="5" t="n">
        <v>5.501607</v>
      </c>
      <c r="D612" s="5" t="n">
        <v>6.550766</v>
      </c>
      <c r="E612" s="6" t="n">
        <f aca="false">AVERAGE(B612:D612)</f>
        <v>6.065348</v>
      </c>
      <c r="F612" s="5" t="n">
        <v>5.841347</v>
      </c>
      <c r="G612" s="5" t="n">
        <v>5.639556</v>
      </c>
      <c r="H612" s="5" t="n">
        <v>5.657878</v>
      </c>
      <c r="I612" s="6" t="n">
        <f aca="false">AVERAGE(F612:H612)</f>
        <v>5.712927</v>
      </c>
      <c r="J612" s="7" t="n">
        <f aca="false">POWER(10,(I612-E612))</f>
        <v>0.444200455955435</v>
      </c>
      <c r="M612" s="1" t="n">
        <v>0.819716343756432</v>
      </c>
      <c r="N612" s="8" t="n">
        <f aca="false">POWER(10,-M612)</f>
        <v>0.151455014273211</v>
      </c>
      <c r="O612" s="1" t="s">
        <v>1825</v>
      </c>
      <c r="P612" s="1" t="n">
        <v>0.819716343756432</v>
      </c>
      <c r="Q612" s="1" t="n">
        <v>-0.40436863899231</v>
      </c>
      <c r="R612" s="1" t="s">
        <v>1826</v>
      </c>
      <c r="U612" s="1" t="s">
        <v>1827</v>
      </c>
    </row>
    <row r="613" customFormat="false" ht="12" hidden="false" customHeight="false" outlineLevel="0" collapsed="false">
      <c r="A613" s="1" t="n">
        <v>655</v>
      </c>
      <c r="B613" s="5" t="n">
        <v>6.856415</v>
      </c>
      <c r="C613" s="5" t="n">
        <v>7.274435</v>
      </c>
      <c r="D613" s="5" t="n">
        <v>7.258398</v>
      </c>
      <c r="E613" s="6" t="n">
        <f aca="false">AVERAGE(B613:D613)</f>
        <v>7.12974933333333</v>
      </c>
      <c r="F613" s="5" t="n">
        <v>6.502209</v>
      </c>
      <c r="G613" s="5" t="n">
        <v>6.732956</v>
      </c>
      <c r="H613" s="5" t="n">
        <v>7.858019</v>
      </c>
      <c r="I613" s="6" t="n">
        <f aca="false">AVERAGE(F613:H613)</f>
        <v>7.03106133333333</v>
      </c>
      <c r="J613" s="7" t="n">
        <f aca="false">POWER(10,(I613-E613))</f>
        <v>0.796731522010018</v>
      </c>
      <c r="M613" s="1" t="n">
        <v>0.23589023335513</v>
      </c>
      <c r="N613" s="8" t="n">
        <f aca="false">POWER(10,-M613)</f>
        <v>0.580911222560374</v>
      </c>
      <c r="O613" s="1" t="s">
        <v>1828</v>
      </c>
      <c r="P613" s="1" t="n">
        <v>0.23589023335513</v>
      </c>
      <c r="Q613" s="1" t="n">
        <v>-0.16289242108663</v>
      </c>
      <c r="R613" s="1" t="s">
        <v>1829</v>
      </c>
      <c r="U613" s="1" t="s">
        <v>1830</v>
      </c>
    </row>
    <row r="614" customFormat="false" ht="12" hidden="false" customHeight="false" outlineLevel="0" collapsed="false">
      <c r="A614" s="1" t="n">
        <v>656</v>
      </c>
      <c r="B614" s="5" t="n">
        <v>5.718734</v>
      </c>
      <c r="C614" s="5" t="n">
        <v>5.090505</v>
      </c>
      <c r="D614" s="5" t="n">
        <v>3</v>
      </c>
      <c r="E614" s="6" t="n">
        <f aca="false">AVERAGE(B614:D614)</f>
        <v>4.60307966666667</v>
      </c>
      <c r="F614" s="5" t="n">
        <v>6.124178</v>
      </c>
      <c r="G614" s="5" t="n">
        <v>5.166608</v>
      </c>
      <c r="H614" s="5" t="n">
        <v>4.209354</v>
      </c>
      <c r="I614" s="6" t="n">
        <f aca="false">AVERAGE(F614:H614)</f>
        <v>5.16671333333333</v>
      </c>
      <c r="J614" s="7" t="n">
        <f aca="false">POWER(10,(I614-E614))</f>
        <v>3.66128609869863</v>
      </c>
      <c r="M614" s="1" t="n">
        <v>0.510039990471467</v>
      </c>
      <c r="N614" s="8" t="n">
        <f aca="false">POWER(10,-M614)</f>
        <v>0.309001088668854</v>
      </c>
      <c r="O614" s="1" t="s">
        <v>1831</v>
      </c>
      <c r="P614" s="1" t="n">
        <v>0.510039990471467</v>
      </c>
      <c r="Q614" s="1" t="n">
        <v>0.633213440577189</v>
      </c>
      <c r="R614" s="1" t="s">
        <v>1832</v>
      </c>
      <c r="U614" s="1" t="s">
        <v>1833</v>
      </c>
    </row>
    <row r="615" customFormat="false" ht="12" hidden="false" customHeight="false" outlineLevel="0" collapsed="false">
      <c r="A615" s="1" t="n">
        <v>657</v>
      </c>
      <c r="B615" s="5" t="n">
        <v>5.920034</v>
      </c>
      <c r="C615" s="5" t="n">
        <v>5.257463</v>
      </c>
      <c r="D615" s="5" t="n">
        <v>5.967731</v>
      </c>
      <c r="E615" s="6" t="n">
        <f aca="false">AVERAGE(B615:D615)</f>
        <v>5.715076</v>
      </c>
      <c r="F615" s="5" t="n">
        <v>6.176525</v>
      </c>
      <c r="G615" s="5" t="n">
        <v>5.796498</v>
      </c>
      <c r="H615" s="5" t="n">
        <v>6.062732</v>
      </c>
      <c r="I615" s="6" t="n">
        <f aca="false">AVERAGE(F615:H615)</f>
        <v>6.01191833333333</v>
      </c>
      <c r="J615" s="7" t="n">
        <f aca="false">POWER(10,(I615-E615))</f>
        <v>1.98080778098347</v>
      </c>
      <c r="M615" s="1" t="n">
        <v>0.534329692809309</v>
      </c>
      <c r="N615" s="8" t="n">
        <f aca="false">POWER(10,-M615)</f>
        <v>0.292193336238389</v>
      </c>
      <c r="O615" s="1" t="s">
        <v>797</v>
      </c>
      <c r="P615" s="1" t="n">
        <v>0.534329692809309</v>
      </c>
      <c r="Q615" s="1" t="n">
        <v>0.222450097401937</v>
      </c>
      <c r="R615" s="1" t="s">
        <v>1834</v>
      </c>
      <c r="U615" s="1" t="s">
        <v>1835</v>
      </c>
    </row>
    <row r="616" customFormat="false" ht="12" hidden="false" customHeight="false" outlineLevel="0" collapsed="false">
      <c r="A616" s="1" t="n">
        <v>658</v>
      </c>
      <c r="B616" s="5" t="n">
        <v>5.589614</v>
      </c>
      <c r="C616" s="5" t="n">
        <v>4.184322</v>
      </c>
      <c r="D616" s="5" t="n">
        <v>6.251152</v>
      </c>
      <c r="E616" s="6" t="n">
        <f aca="false">AVERAGE(B616:D616)</f>
        <v>5.341696</v>
      </c>
      <c r="F616" s="5" t="n">
        <v>4.783868</v>
      </c>
      <c r="G616" s="5" t="n">
        <v>4.690347</v>
      </c>
      <c r="H616" s="5" t="n">
        <v>4.770874</v>
      </c>
      <c r="I616" s="6" t="n">
        <f aca="false">AVERAGE(F616:H616)</f>
        <v>4.748363</v>
      </c>
      <c r="J616" s="7" t="n">
        <f aca="false">POWER(10,(I616-E616))</f>
        <v>0.255074474147955</v>
      </c>
      <c r="M616" s="1" t="n">
        <v>0.513845739331271</v>
      </c>
      <c r="N616" s="8" t="n">
        <f aca="false">POWER(10,-M616)</f>
        <v>0.306305123112722</v>
      </c>
      <c r="O616" s="1" t="s">
        <v>1836</v>
      </c>
      <c r="P616" s="1" t="n">
        <v>0.513845739331271</v>
      </c>
      <c r="Q616" s="1" t="n">
        <v>-0.46947193145752</v>
      </c>
      <c r="R616" s="1" t="s">
        <v>1837</v>
      </c>
      <c r="U616" s="1" t="s">
        <v>1838</v>
      </c>
    </row>
    <row r="617" customFormat="false" ht="12" hidden="false" customHeight="false" outlineLevel="0" collapsed="false">
      <c r="A617" s="1" t="n">
        <v>659</v>
      </c>
      <c r="B617" s="5" t="n">
        <v>6.168085</v>
      </c>
      <c r="C617" s="5" t="n">
        <v>4.615582</v>
      </c>
      <c r="D617" s="5" t="n">
        <v>5.779813</v>
      </c>
      <c r="E617" s="6" t="n">
        <f aca="false">AVERAGE(B617:D617)</f>
        <v>5.52116</v>
      </c>
      <c r="F617" s="5" t="n">
        <v>6.129786</v>
      </c>
      <c r="G617" s="5" t="n">
        <v>5.855313</v>
      </c>
      <c r="H617" s="5" t="n">
        <v>6.62359</v>
      </c>
      <c r="I617" s="6" t="n">
        <f aca="false">AVERAGE(F617:H617)</f>
        <v>6.20289633333333</v>
      </c>
      <c r="J617" s="7" t="n">
        <f aca="false">POWER(10,(I617-E617))</f>
        <v>4.80547512297386</v>
      </c>
      <c r="M617" s="1" t="n">
        <v>0.698423905285373</v>
      </c>
      <c r="N617" s="8" t="n">
        <f aca="false">POWER(10,-M617)</f>
        <v>0.200251646088375</v>
      </c>
      <c r="O617" s="1" t="s">
        <v>1839</v>
      </c>
      <c r="P617" s="1" t="n">
        <v>0.698423905285373</v>
      </c>
      <c r="Q617" s="1" t="n">
        <v>0.491686503092448</v>
      </c>
      <c r="R617" s="1" t="s">
        <v>1840</v>
      </c>
      <c r="U617" s="1" t="s">
        <v>1841</v>
      </c>
    </row>
    <row r="618" customFormat="false" ht="12" hidden="false" customHeight="false" outlineLevel="0" collapsed="false">
      <c r="A618" s="1" t="n">
        <v>660</v>
      </c>
      <c r="B618" s="5" t="n">
        <v>6.50974</v>
      </c>
      <c r="C618" s="5" t="n">
        <v>6.812606</v>
      </c>
      <c r="D618" s="5" t="n">
        <v>6.667275</v>
      </c>
      <c r="E618" s="6" t="n">
        <f aca="false">AVERAGE(B618:D618)</f>
        <v>6.663207</v>
      </c>
      <c r="F618" s="5" t="n">
        <v>6.135896</v>
      </c>
      <c r="G618" s="5" t="n">
        <v>5.833861</v>
      </c>
      <c r="H618" s="5" t="n">
        <v>6.695604</v>
      </c>
      <c r="I618" s="6" t="n">
        <f aca="false">AVERAGE(F618:H618)</f>
        <v>6.221787</v>
      </c>
      <c r="J618" s="7" t="n">
        <f aca="false">POWER(10,(I618-E618))</f>
        <v>0.36189284771902</v>
      </c>
      <c r="M618" s="1" t="n">
        <v>1.3307387673915</v>
      </c>
      <c r="N618" s="8" t="n">
        <f aca="false">POWER(10,-M618)</f>
        <v>0.04669401651819</v>
      </c>
      <c r="O618" s="1" t="s">
        <v>1842</v>
      </c>
      <c r="P618" s="1" t="n">
        <v>1.3307387673915</v>
      </c>
      <c r="Q618" s="1" t="n">
        <v>-0.475825230280559</v>
      </c>
      <c r="R618" s="1" t="s">
        <v>1843</v>
      </c>
      <c r="U618" s="1" t="s">
        <v>1844</v>
      </c>
    </row>
    <row r="619" customFormat="false" ht="12" hidden="false" customHeight="false" outlineLevel="0" collapsed="false">
      <c r="A619" s="1" t="n">
        <v>466</v>
      </c>
      <c r="B619" s="5" t="n">
        <v>5.517434</v>
      </c>
      <c r="C619" s="5" t="n">
        <v>5.167583</v>
      </c>
      <c r="D619" s="5" t="n">
        <v>4.86197</v>
      </c>
      <c r="E619" s="6" t="n">
        <f aca="false">AVERAGE(B619:D619)</f>
        <v>5.182329</v>
      </c>
      <c r="F619" s="5" t="n">
        <v>5.522379</v>
      </c>
      <c r="G619" s="5" t="n">
        <v>5.589581</v>
      </c>
      <c r="H619" s="5" t="n">
        <v>5.098678</v>
      </c>
      <c r="I619" s="6" t="n">
        <f aca="false">AVERAGE(F619:H619)</f>
        <v>5.403546</v>
      </c>
      <c r="J619" s="7" t="n">
        <f aca="false">POWER(10,(I619-E619))</f>
        <v>1.66424400041983</v>
      </c>
      <c r="M619" s="1" t="n">
        <v>0.225266409701977</v>
      </c>
      <c r="N619" s="8" t="n">
        <f aca="false">POWER(10,-M619)</f>
        <v>0.595296857949844</v>
      </c>
      <c r="O619" s="1" t="s">
        <v>1845</v>
      </c>
      <c r="P619" s="1" t="n">
        <v>0.225266409701977</v>
      </c>
      <c r="Q619" s="1" t="n">
        <v>0.0850919087727862</v>
      </c>
      <c r="R619" s="1" t="s">
        <v>1846</v>
      </c>
      <c r="U619" s="1" t="s">
        <v>1847</v>
      </c>
    </row>
    <row r="620" customFormat="false" ht="12" hidden="false" customHeight="false" outlineLevel="0" collapsed="false">
      <c r="A620" s="1" t="n">
        <v>661</v>
      </c>
      <c r="B620" s="5" t="n">
        <v>4.778968</v>
      </c>
      <c r="C620" s="5" t="n">
        <v>5.501689</v>
      </c>
      <c r="D620" s="5" t="n">
        <v>4.79863</v>
      </c>
      <c r="E620" s="6" t="n">
        <f aca="false">AVERAGE(B620:D620)</f>
        <v>5.026429</v>
      </c>
      <c r="F620" s="5" t="n">
        <v>4.86588</v>
      </c>
      <c r="G620" s="5" t="n">
        <v>5.48941</v>
      </c>
      <c r="H620" s="5" t="n">
        <v>5.291635</v>
      </c>
      <c r="I620" s="6" t="n">
        <f aca="false">AVERAGE(F620:H620)</f>
        <v>5.21564166666667</v>
      </c>
      <c r="J620" s="7" t="n">
        <f aca="false">POWER(10,(I620-E620))</f>
        <v>1.54601130981532</v>
      </c>
      <c r="M620" s="1" t="n">
        <v>0.171383474097217</v>
      </c>
      <c r="N620" s="8" t="n">
        <f aca="false">POWER(10,-M620)</f>
        <v>0.67393269463927</v>
      </c>
      <c r="O620" s="1" t="s">
        <v>1848</v>
      </c>
      <c r="P620" s="1" t="n">
        <v>0.171383474097217</v>
      </c>
      <c r="Q620" s="1" t="n">
        <v>0.0980399449666347</v>
      </c>
      <c r="R620" s="1" t="s">
        <v>1849</v>
      </c>
      <c r="U620" s="1" t="s">
        <v>1850</v>
      </c>
    </row>
    <row r="621" customFormat="false" ht="12" hidden="false" customHeight="false" outlineLevel="0" collapsed="false">
      <c r="A621" s="1" t="n">
        <v>244</v>
      </c>
      <c r="B621" s="5" t="n">
        <v>4.996792</v>
      </c>
      <c r="C621" s="5" t="n">
        <v>5.294753</v>
      </c>
      <c r="D621" s="5" t="n">
        <v>5.85636</v>
      </c>
      <c r="E621" s="6" t="n">
        <f aca="false">AVERAGE(B621:D621)</f>
        <v>5.382635</v>
      </c>
      <c r="F621" s="5" t="n">
        <v>5.245907</v>
      </c>
      <c r="G621" s="5" t="n">
        <v>5.398617</v>
      </c>
      <c r="H621" s="5" t="n">
        <v>5.293959</v>
      </c>
      <c r="I621" s="6" t="n">
        <f aca="false">AVERAGE(F621:H621)</f>
        <v>5.31282766666667</v>
      </c>
      <c r="J621" s="7" t="n">
        <f aca="false">POWER(10,(I621-E621))</f>
        <v>0.851515713525367</v>
      </c>
      <c r="M621" s="1" t="n">
        <v>0.197657529677985</v>
      </c>
      <c r="N621" s="8" t="n">
        <f aca="false">POWER(10,-M621)</f>
        <v>0.634369757164409</v>
      </c>
      <c r="O621" s="1" t="s">
        <v>1851</v>
      </c>
      <c r="P621" s="1" t="n">
        <v>0.197657529677985</v>
      </c>
      <c r="Q621" s="1" t="n">
        <v>-0.133555173873901</v>
      </c>
      <c r="R621" s="1" t="s">
        <v>1852</v>
      </c>
      <c r="U621" s="1" t="s">
        <v>1853</v>
      </c>
    </row>
    <row r="622" customFormat="false" ht="12" hidden="false" customHeight="false" outlineLevel="0" collapsed="false">
      <c r="A622" s="1" t="n">
        <v>662</v>
      </c>
      <c r="B622" s="5" t="n">
        <v>6.718842</v>
      </c>
      <c r="C622" s="5" t="n">
        <v>6.245118</v>
      </c>
      <c r="D622" s="5" t="n">
        <v>6.506275</v>
      </c>
      <c r="E622" s="6" t="n">
        <f aca="false">AVERAGE(B622:D622)</f>
        <v>6.49007833333333</v>
      </c>
      <c r="F622" s="5" t="n">
        <v>6.770359</v>
      </c>
      <c r="G622" s="5" t="n">
        <v>6.338357</v>
      </c>
      <c r="H622" s="5" t="n">
        <v>6.219113</v>
      </c>
      <c r="I622" s="6" t="n">
        <f aca="false">AVERAGE(F622:H622)</f>
        <v>6.44260966666667</v>
      </c>
      <c r="J622" s="7" t="n">
        <f aca="false">POWER(10,(I622-E622))</f>
        <v>0.896460861175855</v>
      </c>
      <c r="M622" s="1" t="n">
        <v>0.192670692028325</v>
      </c>
      <c r="N622" s="8" t="n">
        <f aca="false">POWER(10,-M622)</f>
        <v>0.641695964300044</v>
      </c>
      <c r="O622" s="1" t="s">
        <v>1854</v>
      </c>
      <c r="P622" s="1" t="n">
        <v>0.192670692028325</v>
      </c>
      <c r="Q622" s="1" t="n">
        <v>-0.0795418421427412</v>
      </c>
      <c r="R622" s="1" t="s">
        <v>1855</v>
      </c>
      <c r="U622" s="1" t="s">
        <v>1856</v>
      </c>
    </row>
    <row r="623" customFormat="false" ht="12" hidden="false" customHeight="false" outlineLevel="0" collapsed="false">
      <c r="A623" s="1" t="n">
        <v>663</v>
      </c>
      <c r="B623" s="5" t="n">
        <v>5.53107</v>
      </c>
      <c r="C623" s="5" t="n">
        <v>5.444934</v>
      </c>
      <c r="D623" s="5" t="n">
        <v>5.29894</v>
      </c>
      <c r="E623" s="6" t="n">
        <f aca="false">AVERAGE(B623:D623)</f>
        <v>5.42498133333333</v>
      </c>
      <c r="F623" s="5" t="n">
        <v>5.794307</v>
      </c>
      <c r="G623" s="5" t="n">
        <v>5.787064</v>
      </c>
      <c r="H623" s="5" t="n">
        <v>5.027879</v>
      </c>
      <c r="I623" s="6" t="n">
        <f aca="false">AVERAGE(F623:H623)</f>
        <v>5.53641666666667</v>
      </c>
      <c r="J623" s="7" t="n">
        <f aca="false">POWER(10,(I623-E623))</f>
        <v>1.29251423045902</v>
      </c>
      <c r="M623" s="1" t="n">
        <v>0.0937993252944514</v>
      </c>
      <c r="N623" s="8" t="n">
        <f aca="false">POWER(10,-M623)</f>
        <v>0.805750668878078</v>
      </c>
      <c r="O623" s="1" t="s">
        <v>1857</v>
      </c>
      <c r="P623" s="1" t="n">
        <v>0.0937993252944514</v>
      </c>
      <c r="Q623" s="1" t="n">
        <v>0.0377616882324219</v>
      </c>
      <c r="R623" s="1" t="s">
        <v>1858</v>
      </c>
      <c r="U623" s="1" t="s">
        <v>1859</v>
      </c>
    </row>
    <row r="624" customFormat="false" ht="12" hidden="false" customHeight="false" outlineLevel="0" collapsed="false">
      <c r="A624" s="1" t="n">
        <v>326</v>
      </c>
      <c r="B624" s="5" t="n">
        <v>5.399137</v>
      </c>
      <c r="C624" s="5" t="n">
        <v>4.909182</v>
      </c>
      <c r="D624" s="5" t="n">
        <v>4.754448</v>
      </c>
      <c r="E624" s="6" t="n">
        <f aca="false">AVERAGE(B624:D624)</f>
        <v>5.02092233333333</v>
      </c>
      <c r="F624" s="5" t="n">
        <v>5.209488</v>
      </c>
      <c r="G624" s="5" t="n">
        <v>4.593397</v>
      </c>
      <c r="H624" s="5" t="n">
        <v>5.305093</v>
      </c>
      <c r="I624" s="6" t="n">
        <f aca="false">AVERAGE(F624:H624)</f>
        <v>5.03599266666667</v>
      </c>
      <c r="J624" s="7" t="n">
        <f aca="false">POWER(10,(I624-E624))</f>
        <v>1.0353098199601</v>
      </c>
      <c r="M624" s="1" t="n">
        <v>0.235229978472471</v>
      </c>
      <c r="N624" s="8" t="n">
        <f aca="false">POWER(10,-M624)</f>
        <v>0.581795049522687</v>
      </c>
      <c r="O624" s="1" t="s">
        <v>1860</v>
      </c>
      <c r="P624" s="1" t="n">
        <v>0.235229978472471</v>
      </c>
      <c r="Q624" s="1" t="n">
        <v>-0.124400854110718</v>
      </c>
      <c r="R624" s="1" t="s">
        <v>1861</v>
      </c>
      <c r="U624" s="1" t="s">
        <v>1862</v>
      </c>
    </row>
    <row r="625" customFormat="false" ht="12" hidden="false" customHeight="false" outlineLevel="0" collapsed="false">
      <c r="A625" s="1" t="n">
        <v>611</v>
      </c>
      <c r="B625" s="5" t="n">
        <v>5.626463</v>
      </c>
      <c r="C625" s="5" t="n">
        <v>5.152288</v>
      </c>
      <c r="D625" s="5" t="n">
        <v>6.155913</v>
      </c>
      <c r="E625" s="6" t="n">
        <f aca="false">AVERAGE(B625:D625)</f>
        <v>5.644888</v>
      </c>
      <c r="F625" s="5" t="n">
        <v>5.182985</v>
      </c>
      <c r="G625" s="5" t="n">
        <v>5.074597</v>
      </c>
      <c r="H625" s="5" t="n">
        <v>5.175425</v>
      </c>
      <c r="I625" s="6" t="n">
        <f aca="false">AVERAGE(F625:H625)</f>
        <v>5.14433566666667</v>
      </c>
      <c r="J625" s="7" t="n">
        <f aca="false">POWER(10,(I625-E625))</f>
        <v>0.315825844918061</v>
      </c>
      <c r="M625" s="1" t="n">
        <v>1.05650706785736</v>
      </c>
      <c r="N625" s="8" t="n">
        <f aca="false">POWER(10,-M625)</f>
        <v>0.0877996798159215</v>
      </c>
      <c r="O625" s="1" t="s">
        <v>1863</v>
      </c>
      <c r="P625" s="1" t="n">
        <v>1.05650706785736</v>
      </c>
      <c r="Q625" s="1" t="n">
        <v>-0.501983483632406</v>
      </c>
      <c r="R625" s="1" t="s">
        <v>1864</v>
      </c>
      <c r="U625" s="1" t="s">
        <v>1865</v>
      </c>
    </row>
    <row r="626" customFormat="false" ht="12" hidden="false" customHeight="false" outlineLevel="0" collapsed="false">
      <c r="A626" s="1" t="n">
        <v>664</v>
      </c>
      <c r="B626" s="5" t="n">
        <v>4.754929</v>
      </c>
      <c r="C626" s="5" t="n">
        <v>5.479071</v>
      </c>
      <c r="D626" s="5" t="n">
        <v>5.139879</v>
      </c>
      <c r="E626" s="6" t="n">
        <f aca="false">AVERAGE(B626:D626)</f>
        <v>5.12462633333333</v>
      </c>
      <c r="F626" s="5" t="n">
        <v>4.684433</v>
      </c>
      <c r="G626" s="5" t="n">
        <v>5.191591</v>
      </c>
      <c r="H626" s="5" t="n">
        <v>5.988906</v>
      </c>
      <c r="I626" s="6" t="n">
        <f aca="false">AVERAGE(F626:H626)</f>
        <v>5.28831</v>
      </c>
      <c r="J626" s="7" t="n">
        <f aca="false">POWER(10,(I626-E626))</f>
        <v>1.45775206958831</v>
      </c>
      <c r="M626" s="1" t="n">
        <v>0.0214634856528205</v>
      </c>
      <c r="N626" s="8" t="n">
        <f aca="false">POWER(10,-M626)</f>
        <v>0.951779867917541</v>
      </c>
      <c r="O626" s="1" t="s">
        <v>1866</v>
      </c>
      <c r="P626" s="1" t="n">
        <v>0.0214634856528205</v>
      </c>
      <c r="Q626" s="1" t="n">
        <v>0.0192819436391192</v>
      </c>
      <c r="R626" s="1" t="s">
        <v>1867</v>
      </c>
      <c r="U626" s="1" t="s">
        <v>1868</v>
      </c>
    </row>
    <row r="627" customFormat="false" ht="12" hidden="false" customHeight="false" outlineLevel="0" collapsed="false">
      <c r="A627" s="1" t="n">
        <v>665</v>
      </c>
      <c r="B627" s="5" t="n">
        <v>4.630418</v>
      </c>
      <c r="C627" s="5" t="n">
        <v>4.430091</v>
      </c>
      <c r="D627" s="5" t="n">
        <v>4.524876</v>
      </c>
      <c r="E627" s="6" t="n">
        <f aca="false">AVERAGE(B627:D627)</f>
        <v>4.52846166666667</v>
      </c>
      <c r="F627" s="5" t="n">
        <v>5.775101</v>
      </c>
      <c r="G627" s="5" t="n">
        <v>5.753881</v>
      </c>
      <c r="H627" s="5" t="n">
        <v>5.313129</v>
      </c>
      <c r="I627" s="6" t="n">
        <f aca="false">AVERAGE(F627:H627)</f>
        <v>5.614037</v>
      </c>
      <c r="J627" s="7" t="n">
        <f aca="false">POWER(10,(I627-E627))</f>
        <v>12.1779821552121</v>
      </c>
      <c r="M627" s="1" t="n">
        <v>3.74674333126186</v>
      </c>
      <c r="N627" s="8" t="n">
        <f aca="false">POWER(10,-M627)</f>
        <v>0.000179166441775402</v>
      </c>
      <c r="O627" s="1" t="s">
        <v>1869</v>
      </c>
      <c r="P627" s="1" t="n">
        <v>3.74674333126186</v>
      </c>
      <c r="Q627" s="1" t="n">
        <v>0.880464633305867</v>
      </c>
      <c r="R627" s="1" t="s">
        <v>1870</v>
      </c>
      <c r="U627" s="1" t="s">
        <v>1871</v>
      </c>
    </row>
    <row r="628" customFormat="false" ht="12" hidden="false" customHeight="false" outlineLevel="0" collapsed="false">
      <c r="A628" s="1" t="n">
        <v>666</v>
      </c>
      <c r="B628" s="5" t="n">
        <v>5.440342</v>
      </c>
      <c r="C628" s="5" t="n">
        <v>5.212906</v>
      </c>
      <c r="D628" s="5" t="n">
        <v>3</v>
      </c>
      <c r="E628" s="6" t="n">
        <f aca="false">AVERAGE(B628:D628)</f>
        <v>4.55108266666667</v>
      </c>
      <c r="F628" s="5" t="n">
        <v>5.783954</v>
      </c>
      <c r="G628" s="5" t="n">
        <v>5.822488</v>
      </c>
      <c r="H628" s="5" t="n">
        <v>3</v>
      </c>
      <c r="I628" s="6" t="n">
        <f aca="false">AVERAGE(F628:H628)</f>
        <v>4.868814</v>
      </c>
      <c r="J628" s="7" t="n">
        <f aca="false">POWER(10,(I628-E628))</f>
        <v>2.07841052665763</v>
      </c>
      <c r="M628" s="1" t="n">
        <v>0.135671657986202</v>
      </c>
      <c r="N628" s="8" t="n">
        <f aca="false">POWER(10,-M628)</f>
        <v>0.731692059540543</v>
      </c>
      <c r="O628" s="1" t="s">
        <v>1872</v>
      </c>
      <c r="P628" s="1" t="n">
        <v>0.135671657986202</v>
      </c>
      <c r="Q628" s="1" t="n">
        <v>0.264876047770182</v>
      </c>
      <c r="R628" s="1" t="s">
        <v>1873</v>
      </c>
      <c r="U628" s="1" t="s">
        <v>1874</v>
      </c>
    </row>
    <row r="629" customFormat="false" ht="12" hidden="false" customHeight="false" outlineLevel="0" collapsed="false">
      <c r="A629" s="1" t="n">
        <v>667</v>
      </c>
      <c r="B629" s="5" t="n">
        <v>4.635594</v>
      </c>
      <c r="C629" s="5" t="n">
        <v>3</v>
      </c>
      <c r="D629" s="5" t="n">
        <v>5.958483</v>
      </c>
      <c r="E629" s="6" t="n">
        <f aca="false">AVERAGE(B629:D629)</f>
        <v>4.531359</v>
      </c>
      <c r="F629" s="5" t="n">
        <v>3</v>
      </c>
      <c r="G629" s="5" t="n">
        <v>3</v>
      </c>
      <c r="H629" s="5" t="n">
        <v>4.498035</v>
      </c>
      <c r="I629" s="6" t="n">
        <f aca="false">AVERAGE(F629:H629)</f>
        <v>3.499345</v>
      </c>
      <c r="J629" s="7" t="n">
        <f aca="false">POWER(10,(I629-E629))</f>
        <v>0.0928936440924451</v>
      </c>
      <c r="M629" s="1" t="n">
        <v>0.797345379758052</v>
      </c>
      <c r="N629" s="8" t="n">
        <f aca="false">POWER(10,-M629)</f>
        <v>0.159461050288219</v>
      </c>
      <c r="O629" s="1" t="s">
        <v>1875</v>
      </c>
      <c r="P629" s="1" t="n">
        <v>0.797345379758052</v>
      </c>
      <c r="Q629" s="1" t="n">
        <v>-1.07443531354268</v>
      </c>
      <c r="R629" s="1" t="s">
        <v>1876</v>
      </c>
      <c r="U629" s="1" t="s">
        <v>1877</v>
      </c>
    </row>
    <row r="630" customFormat="false" ht="12" hidden="false" customHeight="false" outlineLevel="0" collapsed="false">
      <c r="A630" s="1" t="n">
        <v>668</v>
      </c>
      <c r="B630" s="5" t="n">
        <v>5.402777</v>
      </c>
      <c r="C630" s="5" t="n">
        <v>4.924615</v>
      </c>
      <c r="D630" s="5" t="n">
        <v>5.583754</v>
      </c>
      <c r="E630" s="6" t="n">
        <f aca="false">AVERAGE(B630:D630)</f>
        <v>5.30371533333333</v>
      </c>
      <c r="F630" s="5" t="n">
        <v>5.569327</v>
      </c>
      <c r="G630" s="5" t="n">
        <v>5.756172</v>
      </c>
      <c r="H630" s="5" t="n">
        <v>4.818687</v>
      </c>
      <c r="I630" s="6" t="n">
        <f aca="false">AVERAGE(F630:H630)</f>
        <v>5.38139533333333</v>
      </c>
      <c r="J630" s="7" t="n">
        <f aca="false">POWER(10,(I630-E630))</f>
        <v>1.19585906508086</v>
      </c>
      <c r="M630" s="1" t="n">
        <v>0.061883515682777</v>
      </c>
      <c r="N630" s="8" t="n">
        <f aca="false">POWER(10,-M630)</f>
        <v>0.867194439170266</v>
      </c>
      <c r="O630" s="1" t="s">
        <v>1878</v>
      </c>
      <c r="P630" s="1" t="n">
        <v>0.061883515682777</v>
      </c>
      <c r="Q630" s="1" t="n">
        <v>0.0386476516723633</v>
      </c>
      <c r="R630" s="1" t="s">
        <v>1879</v>
      </c>
      <c r="U630" s="1" t="s">
        <v>1880</v>
      </c>
    </row>
    <row r="631" customFormat="false" ht="12" hidden="false" customHeight="false" outlineLevel="0" collapsed="false">
      <c r="A631" s="1" t="n">
        <v>203</v>
      </c>
      <c r="B631" s="5" t="n">
        <v>5.129529</v>
      </c>
      <c r="C631" s="5" t="n">
        <v>5.508651</v>
      </c>
      <c r="D631" s="5" t="n">
        <v>3</v>
      </c>
      <c r="E631" s="6" t="n">
        <f aca="false">AVERAGE(B631:D631)</f>
        <v>4.54606</v>
      </c>
      <c r="F631" s="5" t="n">
        <v>5.060093</v>
      </c>
      <c r="G631" s="5" t="n">
        <v>5.190696</v>
      </c>
      <c r="H631" s="5" t="n">
        <v>5.071256</v>
      </c>
      <c r="I631" s="6" t="n">
        <f aca="false">AVERAGE(F631:H631)</f>
        <v>5.10734833333333</v>
      </c>
      <c r="J631" s="7" t="n">
        <f aca="false">POWER(10,(I631-E631))</f>
        <v>3.64156723920303</v>
      </c>
      <c r="M631" s="1" t="n">
        <v>0.650760674845083</v>
      </c>
      <c r="N631" s="8" t="n">
        <f aca="false">POWER(10,-M631)</f>
        <v>0.223480340893558</v>
      </c>
      <c r="O631" s="1" t="s">
        <v>1881</v>
      </c>
      <c r="P631" s="1" t="n">
        <v>0.650760674845083</v>
      </c>
      <c r="Q631" s="1" t="n">
        <v>0.615848223368327</v>
      </c>
      <c r="R631" s="1" t="s">
        <v>1882</v>
      </c>
      <c r="U631" s="1" t="s">
        <v>1883</v>
      </c>
    </row>
    <row r="632" customFormat="false" ht="12" hidden="false" customHeight="false" outlineLevel="0" collapsed="false">
      <c r="A632" s="1" t="n">
        <v>669</v>
      </c>
      <c r="B632" s="5" t="n">
        <v>3</v>
      </c>
      <c r="C632" s="5" t="n">
        <v>3</v>
      </c>
      <c r="D632" s="5" t="n">
        <v>6.024978</v>
      </c>
      <c r="E632" s="6" t="n">
        <f aca="false">AVERAGE(B632:D632)</f>
        <v>4.008326</v>
      </c>
      <c r="F632" s="5" t="n">
        <v>3</v>
      </c>
      <c r="G632" s="5" t="n">
        <v>3</v>
      </c>
      <c r="H632" s="5" t="n">
        <v>4.558168</v>
      </c>
      <c r="I632" s="6" t="n">
        <f aca="false">AVERAGE(F632:H632)</f>
        <v>3.51938933333333</v>
      </c>
      <c r="J632" s="7" t="n">
        <f aca="false">POWER(10,(I632-E632))</f>
        <v>0.32438691937094</v>
      </c>
      <c r="M632" s="1" t="n">
        <v>0.266110376014697</v>
      </c>
      <c r="N632" s="8" t="n">
        <f aca="false">POWER(10,-M632)</f>
        <v>0.541863158288382</v>
      </c>
      <c r="O632" s="1" t="s">
        <v>1884</v>
      </c>
      <c r="P632" s="1" t="n">
        <v>0.266110376014697</v>
      </c>
      <c r="Q632" s="1" t="n">
        <v>-0.506705681482951</v>
      </c>
      <c r="R632" s="1" t="s">
        <v>1885</v>
      </c>
      <c r="U632" s="1" t="s">
        <v>1886</v>
      </c>
    </row>
    <row r="633" customFormat="false" ht="12" hidden="false" customHeight="false" outlineLevel="0" collapsed="false">
      <c r="A633" s="1" t="n">
        <v>438</v>
      </c>
      <c r="B633" s="5" t="n">
        <v>5.022964</v>
      </c>
      <c r="C633" s="5" t="n">
        <v>5.443404</v>
      </c>
      <c r="D633" s="5" t="n">
        <v>6.596234</v>
      </c>
      <c r="E633" s="6" t="n">
        <f aca="false">AVERAGE(B633:D633)</f>
        <v>5.687534</v>
      </c>
      <c r="F633" s="5" t="n">
        <v>4.471732</v>
      </c>
      <c r="G633" s="5" t="n">
        <v>4.692177</v>
      </c>
      <c r="H633" s="5" t="n">
        <v>4.832477</v>
      </c>
      <c r="I633" s="6" t="n">
        <f aca="false">AVERAGE(F633:H633)</f>
        <v>4.665462</v>
      </c>
      <c r="J633" s="7" t="n">
        <f aca="false">POWER(10,(I633-E633))</f>
        <v>0.0950447209632509</v>
      </c>
      <c r="M633" s="1" t="n">
        <v>1.41816255216412</v>
      </c>
      <c r="N633" s="8" t="n">
        <f aca="false">POWER(10,-M633)</f>
        <v>0.0381801339596918</v>
      </c>
      <c r="O633" s="1" t="s">
        <v>1887</v>
      </c>
      <c r="P633" s="1" t="n">
        <v>1.41816255216412</v>
      </c>
      <c r="Q633" s="1" t="n">
        <v>-0.928550561269124</v>
      </c>
      <c r="R633" s="1" t="s">
        <v>1888</v>
      </c>
      <c r="U633" s="1" t="s">
        <v>1889</v>
      </c>
    </row>
    <row r="634" customFormat="false" ht="12" hidden="false" customHeight="false" outlineLevel="0" collapsed="false">
      <c r="A634" s="1" t="n">
        <v>670</v>
      </c>
      <c r="B634" s="5" t="n">
        <v>7.001084</v>
      </c>
      <c r="C634" s="5" t="n">
        <v>6.815558</v>
      </c>
      <c r="D634" s="5" t="n">
        <v>6.796574</v>
      </c>
      <c r="E634" s="6" t="n">
        <f aca="false">AVERAGE(B634:D634)</f>
        <v>6.871072</v>
      </c>
      <c r="F634" s="5" t="n">
        <v>6.869713</v>
      </c>
      <c r="G634" s="5" t="n">
        <v>6.83003</v>
      </c>
      <c r="H634" s="5" t="n">
        <v>7.296116</v>
      </c>
      <c r="I634" s="6" t="n">
        <f aca="false">AVERAGE(F634:H634)</f>
        <v>6.99861966666667</v>
      </c>
      <c r="J634" s="7" t="n">
        <f aca="false">POWER(10,(I634-E634))</f>
        <v>1.34136715116525</v>
      </c>
      <c r="M634" s="1" t="n">
        <v>0.267958474914046</v>
      </c>
      <c r="N634" s="8" t="n">
        <f aca="false">POWER(10,-M634)</f>
        <v>0.539562210313231</v>
      </c>
      <c r="O634" s="1" t="s">
        <v>1890</v>
      </c>
      <c r="P634" s="1" t="n">
        <v>0.267958474914046</v>
      </c>
      <c r="Q634" s="1" t="n">
        <v>0.091080904006958</v>
      </c>
      <c r="R634" s="1" t="s">
        <v>1891</v>
      </c>
      <c r="U634" s="1" t="s">
        <v>1892</v>
      </c>
    </row>
    <row r="635" customFormat="false" ht="12" hidden="false" customHeight="false" outlineLevel="0" collapsed="false">
      <c r="A635" s="1" t="n">
        <v>671</v>
      </c>
      <c r="B635" s="5" t="n">
        <v>5.33967</v>
      </c>
      <c r="C635" s="5" t="n">
        <v>5.772659</v>
      </c>
      <c r="D635" s="5" t="n">
        <v>5.653222</v>
      </c>
      <c r="E635" s="6" t="n">
        <f aca="false">AVERAGE(B635:D635)</f>
        <v>5.588517</v>
      </c>
      <c r="F635" s="5" t="n">
        <v>5.201834</v>
      </c>
      <c r="G635" s="5" t="n">
        <v>3</v>
      </c>
      <c r="H635" s="5" t="n">
        <v>5.65906</v>
      </c>
      <c r="I635" s="6" t="n">
        <f aca="false">AVERAGE(F635:H635)</f>
        <v>4.620298</v>
      </c>
      <c r="J635" s="7" t="n">
        <f aca="false">POWER(10,(I635-E635))</f>
        <v>0.107592252551782</v>
      </c>
      <c r="M635" s="1" t="n">
        <v>1.06674689780619</v>
      </c>
      <c r="N635" s="8" t="n">
        <f aca="false">POWER(10,-M635)</f>
        <v>0.0857537463321143</v>
      </c>
      <c r="O635" s="1" t="s">
        <v>1893</v>
      </c>
      <c r="P635" s="1" t="n">
        <v>1.06674689780619</v>
      </c>
      <c r="Q635" s="1" t="n">
        <v>-1.01838684082031</v>
      </c>
      <c r="R635" s="1" t="s">
        <v>1894</v>
      </c>
      <c r="U635" s="1" t="s">
        <v>1895</v>
      </c>
    </row>
    <row r="636" customFormat="false" ht="12" hidden="false" customHeight="false" outlineLevel="0" collapsed="false">
      <c r="A636" s="1" t="n">
        <v>672</v>
      </c>
      <c r="B636" s="5" t="n">
        <v>6.092089</v>
      </c>
      <c r="C636" s="5" t="n">
        <v>5.971943</v>
      </c>
      <c r="D636" s="5" t="n">
        <v>4.855428</v>
      </c>
      <c r="E636" s="6" t="n">
        <f aca="false">AVERAGE(B636:D636)</f>
        <v>5.63982</v>
      </c>
      <c r="F636" s="5" t="n">
        <v>5.917364</v>
      </c>
      <c r="G636" s="5" t="n">
        <v>5.787899</v>
      </c>
      <c r="H636" s="5" t="n">
        <v>4.903736</v>
      </c>
      <c r="I636" s="6" t="n">
        <f aca="false">AVERAGE(F636:H636)</f>
        <v>5.536333</v>
      </c>
      <c r="J636" s="7" t="n">
        <f aca="false">POWER(10,(I636-E636))</f>
        <v>0.787976018062139</v>
      </c>
      <c r="M636" s="1" t="n">
        <v>0.282035816751855</v>
      </c>
      <c r="N636" s="8" t="n">
        <f aca="false">POWER(10,-M636)</f>
        <v>0.52235310817739</v>
      </c>
      <c r="O636" s="1" t="s">
        <v>1896</v>
      </c>
      <c r="P636" s="1" t="n">
        <v>0.282035816751855</v>
      </c>
      <c r="Q636" s="1" t="n">
        <v>-0.158792575200398</v>
      </c>
      <c r="R636" s="1" t="s">
        <v>1897</v>
      </c>
      <c r="U636" s="1" t="s">
        <v>1898</v>
      </c>
    </row>
    <row r="637" customFormat="false" ht="12" hidden="false" customHeight="false" outlineLevel="0" collapsed="false">
      <c r="A637" s="1" t="n">
        <v>673</v>
      </c>
      <c r="B637" s="5" t="n">
        <v>6.338018</v>
      </c>
      <c r="C637" s="5" t="n">
        <v>5.565482</v>
      </c>
      <c r="D637" s="5" t="n">
        <v>7.251225</v>
      </c>
      <c r="E637" s="6" t="n">
        <f aca="false">AVERAGE(B637:D637)</f>
        <v>6.38490833333333</v>
      </c>
      <c r="F637" s="5" t="n">
        <v>5.750007</v>
      </c>
      <c r="G637" s="5" t="n">
        <v>5.570403</v>
      </c>
      <c r="H637" s="5" t="n">
        <v>6.050186</v>
      </c>
      <c r="I637" s="6" t="n">
        <f aca="false">AVERAGE(F637:H637)</f>
        <v>5.79019866666667</v>
      </c>
      <c r="J637" s="7" t="n">
        <f aca="false">POWER(10,(I637-E637))</f>
        <v>0.254267195744753</v>
      </c>
      <c r="M637" s="1" t="n">
        <v>0.851128619472586</v>
      </c>
      <c r="N637" s="8" t="n">
        <f aca="false">POWER(10,-M637)</f>
        <v>0.14088714890819</v>
      </c>
      <c r="O637" s="1" t="s">
        <v>1899</v>
      </c>
      <c r="P637" s="1" t="n">
        <v>0.851128619472586</v>
      </c>
      <c r="Q637" s="1" t="n">
        <v>-0.649305820465088</v>
      </c>
      <c r="R637" s="1" t="s">
        <v>1900</v>
      </c>
      <c r="U637" s="1" t="s">
        <v>1901</v>
      </c>
    </row>
    <row r="638" customFormat="false" ht="12" hidden="false" customHeight="false" outlineLevel="0" collapsed="false">
      <c r="A638" s="1" t="n">
        <v>249</v>
      </c>
      <c r="B638" s="5" t="n">
        <v>5.951279</v>
      </c>
      <c r="C638" s="5" t="n">
        <v>5.578513</v>
      </c>
      <c r="D638" s="5" t="n">
        <v>3.849714</v>
      </c>
      <c r="E638" s="6" t="n">
        <f aca="false">AVERAGE(B638:D638)</f>
        <v>5.126502</v>
      </c>
      <c r="F638" s="5" t="n">
        <v>6.358696</v>
      </c>
      <c r="G638" s="5" t="n">
        <v>5.725887</v>
      </c>
      <c r="H638" s="5" t="n">
        <v>5.703351</v>
      </c>
      <c r="I638" s="6" t="n">
        <f aca="false">AVERAGE(F638:H638)</f>
        <v>5.92931133333333</v>
      </c>
      <c r="J638" s="7" t="n">
        <f aca="false">POWER(10,(I638-E638))</f>
        <v>6.35052066130651</v>
      </c>
      <c r="M638" s="1" t="n">
        <v>1.17186413033011</v>
      </c>
      <c r="N638" s="8" t="n">
        <f aca="false">POWER(10,-M638)</f>
        <v>0.0673187230962454</v>
      </c>
      <c r="O638" s="1" t="s">
        <v>1902</v>
      </c>
      <c r="P638" s="1" t="n">
        <v>1.17186413033011</v>
      </c>
      <c r="Q638" s="1" t="n">
        <v>0.707008083661397</v>
      </c>
      <c r="R638" s="1" t="s">
        <v>1903</v>
      </c>
      <c r="U638" s="1" t="s">
        <v>1904</v>
      </c>
    </row>
    <row r="639" customFormat="false" ht="12" hidden="false" customHeight="false" outlineLevel="0" collapsed="false">
      <c r="A639" s="1" t="n">
        <v>675</v>
      </c>
      <c r="B639" s="5" t="n">
        <v>5.488071</v>
      </c>
      <c r="C639" s="5" t="n">
        <v>5.147676</v>
      </c>
      <c r="D639" s="5" t="n">
        <v>5.509337</v>
      </c>
      <c r="E639" s="6" t="n">
        <f aca="false">AVERAGE(B639:D639)</f>
        <v>5.38169466666667</v>
      </c>
      <c r="F639" s="5" t="n">
        <v>5.81878</v>
      </c>
      <c r="G639" s="5" t="n">
        <v>5.406268</v>
      </c>
      <c r="H639" s="5" t="n">
        <v>5.545616</v>
      </c>
      <c r="I639" s="6" t="n">
        <f aca="false">AVERAGE(F639:H639)</f>
        <v>5.59022133333333</v>
      </c>
      <c r="J639" s="7" t="n">
        <f aca="false">POWER(10,(I639-E639))</f>
        <v>1.61631746861996</v>
      </c>
      <c r="M639" s="1" t="n">
        <v>0.229413591065751</v>
      </c>
      <c r="N639" s="8" t="n">
        <f aca="false">POWER(10,-M639)</f>
        <v>0.589639282340648</v>
      </c>
      <c r="O639" s="1" t="s">
        <v>1905</v>
      </c>
      <c r="P639" s="1" t="n">
        <v>0.229413591065751</v>
      </c>
      <c r="Q639" s="1" t="n">
        <v>0.106562852859497</v>
      </c>
      <c r="R639" s="1" t="s">
        <v>1906</v>
      </c>
      <c r="U639" s="1" t="s">
        <v>1907</v>
      </c>
    </row>
    <row r="640" customFormat="false" ht="12" hidden="false" customHeight="false" outlineLevel="0" collapsed="false">
      <c r="A640" s="1" t="n">
        <v>676</v>
      </c>
      <c r="B640" s="5" t="n">
        <v>3.250713</v>
      </c>
      <c r="C640" s="5" t="n">
        <v>3</v>
      </c>
      <c r="D640" s="5" t="n">
        <v>5.904548</v>
      </c>
      <c r="E640" s="6" t="n">
        <f aca="false">AVERAGE(B640:D640)</f>
        <v>4.05175366666667</v>
      </c>
      <c r="F640" s="5" t="n">
        <v>3</v>
      </c>
      <c r="G640" s="5" t="n">
        <v>3</v>
      </c>
      <c r="H640" s="5" t="n">
        <v>3</v>
      </c>
      <c r="I640" s="6" t="n">
        <f aca="false">AVERAGE(F640:H640)</f>
        <v>3</v>
      </c>
      <c r="J640" s="7" t="n">
        <f aca="false">POWER(10,(I640-E640))</f>
        <v>0.0887659352733448</v>
      </c>
      <c r="M640" s="1" t="n">
        <v>1.21170756849745</v>
      </c>
      <c r="N640" s="8" t="n">
        <f aca="false">POWER(10,-M640)</f>
        <v>0.0614175420010799</v>
      </c>
      <c r="O640" s="1" t="s">
        <v>1908</v>
      </c>
      <c r="P640" s="1" t="n">
        <v>1.21170756849745</v>
      </c>
      <c r="Q640" s="1" t="n">
        <v>-1.32803491751353</v>
      </c>
      <c r="R640" s="1" t="s">
        <v>1909</v>
      </c>
      <c r="U640" s="1" t="s">
        <v>1910</v>
      </c>
    </row>
    <row r="641" customFormat="false" ht="12" hidden="false" customHeight="false" outlineLevel="0" collapsed="false">
      <c r="A641" s="1" t="n">
        <v>677</v>
      </c>
      <c r="B641" s="5" t="n">
        <v>3</v>
      </c>
      <c r="C641" s="5" t="n">
        <v>3.441271</v>
      </c>
      <c r="D641" s="5" t="n">
        <v>6.167996</v>
      </c>
      <c r="E641" s="6" t="n">
        <f aca="false">AVERAGE(B641:D641)</f>
        <v>4.203089</v>
      </c>
      <c r="F641" s="5" t="n">
        <v>3</v>
      </c>
      <c r="G641" s="5" t="n">
        <v>3</v>
      </c>
      <c r="H641" s="5" t="n">
        <v>3.652362</v>
      </c>
      <c r="I641" s="6" t="n">
        <f aca="false">AVERAGE(F641:H641)</f>
        <v>3.217454</v>
      </c>
      <c r="J641" s="7" t="n">
        <f aca="false">POWER(10,(I641-E641))</f>
        <v>0.103362974827812</v>
      </c>
      <c r="M641" s="1" t="n">
        <v>0.760375485422302</v>
      </c>
      <c r="N641" s="8" t="n">
        <f aca="false">POWER(10,-M641)</f>
        <v>0.173629899783326</v>
      </c>
      <c r="O641" s="1" t="s">
        <v>1911</v>
      </c>
      <c r="P641" s="1" t="n">
        <v>0.760375485422302</v>
      </c>
      <c r="Q641" s="1" t="n">
        <v>-1.08050568898519</v>
      </c>
      <c r="R641" s="1" t="s">
        <v>1912</v>
      </c>
      <c r="U641" s="1" t="s">
        <v>1913</v>
      </c>
    </row>
    <row r="642" customFormat="false" ht="12" hidden="false" customHeight="false" outlineLevel="0" collapsed="false">
      <c r="A642" s="1" t="n">
        <v>678</v>
      </c>
      <c r="B642" s="5" t="n">
        <v>3</v>
      </c>
      <c r="C642" s="5" t="n">
        <v>3.300378</v>
      </c>
      <c r="D642" s="5" t="n">
        <v>5.802548</v>
      </c>
      <c r="E642" s="6" t="n">
        <f aca="false">AVERAGE(B642:D642)</f>
        <v>4.03430866666667</v>
      </c>
      <c r="F642" s="5" t="n">
        <v>3</v>
      </c>
      <c r="G642" s="5" t="n">
        <v>3</v>
      </c>
      <c r="H642" s="5" t="n">
        <v>3.28704</v>
      </c>
      <c r="I642" s="6" t="n">
        <f aca="false">AVERAGE(F642:H642)</f>
        <v>3.09568</v>
      </c>
      <c r="J642" s="7" t="n">
        <f aca="false">POWER(10,(I642-E642))</f>
        <v>0.115178477466383</v>
      </c>
      <c r="M642" s="1" t="n">
        <v>0.826706993728922</v>
      </c>
      <c r="N642" s="8" t="n">
        <f aca="false">POWER(10,-M642)</f>
        <v>0.149036624677873</v>
      </c>
      <c r="O642" s="1" t="s">
        <v>107</v>
      </c>
      <c r="P642" s="1" t="n">
        <v>0.826706993728922</v>
      </c>
      <c r="Q642" s="1" t="n">
        <v>-1.02036126454671</v>
      </c>
      <c r="R642" s="1" t="s">
        <v>1914</v>
      </c>
      <c r="U642" s="1" t="s">
        <v>1915</v>
      </c>
    </row>
    <row r="643" customFormat="false" ht="12" hidden="false" customHeight="false" outlineLevel="0" collapsed="false">
      <c r="A643" s="1" t="n">
        <v>679</v>
      </c>
      <c r="B643" s="5" t="n">
        <v>5.472537</v>
      </c>
      <c r="C643" s="5" t="n">
        <v>4.845706</v>
      </c>
      <c r="D643" s="5" t="n">
        <v>5.840815</v>
      </c>
      <c r="E643" s="6" t="n">
        <f aca="false">AVERAGE(B643:D643)</f>
        <v>5.38635266666667</v>
      </c>
      <c r="F643" s="5" t="n">
        <v>5.482388</v>
      </c>
      <c r="G643" s="5" t="n">
        <v>5.776577</v>
      </c>
      <c r="H643" s="5" t="n">
        <v>5.272793</v>
      </c>
      <c r="I643" s="6" t="n">
        <f aca="false">AVERAGE(F643:H643)</f>
        <v>5.510586</v>
      </c>
      <c r="J643" s="7" t="n">
        <f aca="false">POWER(10,(I643-E643))</f>
        <v>1.33116942308851</v>
      </c>
      <c r="M643" s="1" t="n">
        <v>0.0314116689339732</v>
      </c>
      <c r="N643" s="8" t="n">
        <f aca="false">POWER(10,-M643)</f>
        <v>0.930225693928763</v>
      </c>
      <c r="O643" s="1" t="s">
        <v>1916</v>
      </c>
      <c r="P643" s="1" t="n">
        <v>0.0314116689339732</v>
      </c>
      <c r="Q643" s="1" t="n">
        <v>-0.0250256061553955</v>
      </c>
      <c r="R643" s="1" t="s">
        <v>1917</v>
      </c>
      <c r="U643" s="1" t="s">
        <v>1918</v>
      </c>
    </row>
    <row r="644" customFormat="false" ht="12" hidden="false" customHeight="false" outlineLevel="0" collapsed="false">
      <c r="A644" s="1" t="n">
        <v>680</v>
      </c>
      <c r="B644" s="5" t="n">
        <v>5.541329</v>
      </c>
      <c r="C644" s="5" t="n">
        <v>3</v>
      </c>
      <c r="D644" s="5" t="n">
        <v>6.653454</v>
      </c>
      <c r="E644" s="6" t="n">
        <f aca="false">AVERAGE(B644:D644)</f>
        <v>5.06492766666667</v>
      </c>
      <c r="F644" s="5" t="n">
        <v>4.809054</v>
      </c>
      <c r="G644" s="5" t="n">
        <v>3.997391</v>
      </c>
      <c r="H644" s="5" t="n">
        <v>4.610202</v>
      </c>
      <c r="I644" s="6" t="n">
        <f aca="false">AVERAGE(F644:H644)</f>
        <v>4.47221566666667</v>
      </c>
      <c r="J644" s="7" t="n">
        <f aca="false">POWER(10,(I644-E644))</f>
        <v>0.255439467392043</v>
      </c>
      <c r="M644" s="1" t="n">
        <v>0.223008565237155</v>
      </c>
      <c r="N644" s="8" t="n">
        <f aca="false">POWER(10,-M644)</f>
        <v>0.598399793191085</v>
      </c>
      <c r="O644" s="1" t="s">
        <v>1919</v>
      </c>
      <c r="P644" s="1" t="n">
        <v>0.223008565237155</v>
      </c>
      <c r="Q644" s="1" t="n">
        <v>-0.41385571161906</v>
      </c>
      <c r="R644" s="1" t="s">
        <v>1920</v>
      </c>
      <c r="U644" s="1" t="s">
        <v>1921</v>
      </c>
    </row>
    <row r="645" customFormat="false" ht="12" hidden="false" customHeight="false" outlineLevel="0" collapsed="false">
      <c r="A645" s="1" t="n">
        <v>681</v>
      </c>
      <c r="B645" s="5" t="n">
        <v>4.92328</v>
      </c>
      <c r="C645" s="5" t="n">
        <v>3</v>
      </c>
      <c r="D645" s="5" t="n">
        <v>5.217484</v>
      </c>
      <c r="E645" s="6" t="n">
        <f aca="false">AVERAGE(B645:D645)</f>
        <v>4.38025466666667</v>
      </c>
      <c r="F645" s="5" t="n">
        <v>3.535762</v>
      </c>
      <c r="G645" s="5" t="n">
        <v>3</v>
      </c>
      <c r="H645" s="5" t="n">
        <v>2.957109</v>
      </c>
      <c r="I645" s="6" t="n">
        <f aca="false">AVERAGE(F645:H645)</f>
        <v>3.16429033333333</v>
      </c>
      <c r="J645" s="7" t="n">
        <f aca="false">POWER(10,(I645-E645))</f>
        <v>0.0608184946741911</v>
      </c>
      <c r="M645" s="1" t="n">
        <v>1.18031217017959</v>
      </c>
      <c r="N645" s="8" t="n">
        <f aca="false">POWER(10,-M645)</f>
        <v>0.0660218713252687</v>
      </c>
      <c r="O645" s="1" t="s">
        <v>1922</v>
      </c>
      <c r="P645" s="1" t="n">
        <v>1.18031217017959</v>
      </c>
      <c r="Q645" s="1" t="n">
        <v>-1.06009463469187</v>
      </c>
      <c r="R645" s="1" t="s">
        <v>1923</v>
      </c>
      <c r="U645" s="1" t="s">
        <v>1924</v>
      </c>
    </row>
    <row r="646" customFormat="false" ht="12" hidden="false" customHeight="false" outlineLevel="0" collapsed="false">
      <c r="A646" s="1" t="n">
        <v>682</v>
      </c>
      <c r="B646" s="5" t="n">
        <v>6.009408</v>
      </c>
      <c r="C646" s="5" t="n">
        <v>5.21822</v>
      </c>
      <c r="D646" s="5" t="n">
        <v>6.192288</v>
      </c>
      <c r="E646" s="6" t="n">
        <f aca="false">AVERAGE(B646:D646)</f>
        <v>5.80663866666667</v>
      </c>
      <c r="F646" s="5" t="n">
        <v>5.653058</v>
      </c>
      <c r="G646" s="5" t="n">
        <v>5.540504</v>
      </c>
      <c r="H646" s="5" t="n">
        <v>4.753368</v>
      </c>
      <c r="I646" s="6" t="n">
        <f aca="false">AVERAGE(F646:H646)</f>
        <v>5.31564333333333</v>
      </c>
      <c r="J646" s="7" t="n">
        <f aca="false">POWER(10,(I646-E646))</f>
        <v>0.322852881335039</v>
      </c>
      <c r="M646" s="1" t="n">
        <v>0.920302254583444</v>
      </c>
      <c r="N646" s="8" t="n">
        <f aca="false">POWER(10,-M646)</f>
        <v>0.120142798947095</v>
      </c>
      <c r="O646" s="1" t="s">
        <v>1925</v>
      </c>
      <c r="P646" s="1" t="n">
        <v>0.920302254583444</v>
      </c>
      <c r="Q646" s="1" t="n">
        <v>-0.497611284255981</v>
      </c>
      <c r="R646" s="1" t="s">
        <v>1926</v>
      </c>
      <c r="U646" s="1" t="s">
        <v>1927</v>
      </c>
    </row>
    <row r="647" customFormat="false" ht="12" hidden="false" customHeight="false" outlineLevel="0" collapsed="false">
      <c r="A647" s="1" t="n">
        <v>683</v>
      </c>
      <c r="B647" s="5" t="n">
        <v>4.753905</v>
      </c>
      <c r="C647" s="5" t="n">
        <v>5.075072</v>
      </c>
      <c r="D647" s="5" t="n">
        <v>5.875015</v>
      </c>
      <c r="E647" s="6" t="n">
        <f aca="false">AVERAGE(B647:D647)</f>
        <v>5.234664</v>
      </c>
      <c r="F647" s="5" t="n">
        <v>4.840896</v>
      </c>
      <c r="G647" s="5" t="n">
        <v>5.024568</v>
      </c>
      <c r="H647" s="5" t="n">
        <v>5.132612</v>
      </c>
      <c r="I647" s="6" t="n">
        <f aca="false">AVERAGE(F647:H647)</f>
        <v>4.99935866666667</v>
      </c>
      <c r="J647" s="7" t="n">
        <f aca="false">POWER(10,(I647-E647))</f>
        <v>0.581694110451161</v>
      </c>
      <c r="M647" s="1" t="n">
        <v>0.349335829130013</v>
      </c>
      <c r="N647" s="8" t="n">
        <f aca="false">POWER(10,-M647)</f>
        <v>0.447367232426149</v>
      </c>
      <c r="O647" s="1" t="s">
        <v>1799</v>
      </c>
      <c r="P647" s="1" t="n">
        <v>0.349335829130013</v>
      </c>
      <c r="Q647" s="1" t="n">
        <v>-0.24385420481364</v>
      </c>
      <c r="R647" s="1" t="s">
        <v>1928</v>
      </c>
      <c r="U647" s="1" t="s">
        <v>1929</v>
      </c>
    </row>
    <row r="648" customFormat="false" ht="12" hidden="false" customHeight="false" outlineLevel="0" collapsed="false">
      <c r="A648" s="1" t="n">
        <v>684</v>
      </c>
      <c r="B648" s="5" t="n">
        <v>3</v>
      </c>
      <c r="C648" s="5" t="n">
        <v>3</v>
      </c>
      <c r="D648" s="5" t="n">
        <v>5.643117</v>
      </c>
      <c r="E648" s="6" t="n">
        <f aca="false">AVERAGE(B648:D648)</f>
        <v>3.881039</v>
      </c>
      <c r="F648" s="5" t="n">
        <v>4.283278</v>
      </c>
      <c r="G648" s="5" t="n">
        <v>3</v>
      </c>
      <c r="H648" s="5" t="n">
        <v>3</v>
      </c>
      <c r="I648" s="6" t="n">
        <f aca="false">AVERAGE(F648:H648)</f>
        <v>3.42775933333333</v>
      </c>
      <c r="J648" s="7" t="n">
        <f aca="false">POWER(10,(I648-E648))</f>
        <v>0.352144032645808</v>
      </c>
      <c r="M648" s="1" t="n">
        <v>0.353466954555333</v>
      </c>
      <c r="N648" s="8" t="n">
        <f aca="false">POWER(10,-M648)</f>
        <v>0.443131931092254</v>
      </c>
      <c r="O648" s="1" t="s">
        <v>1930</v>
      </c>
      <c r="P648" s="1" t="n">
        <v>0.353466954555333</v>
      </c>
      <c r="Q648" s="1" t="n">
        <v>-0.546678781509399</v>
      </c>
      <c r="R648" s="1" t="s">
        <v>1931</v>
      </c>
      <c r="U648" s="1" t="s">
        <v>1932</v>
      </c>
    </row>
    <row r="649" customFormat="false" ht="12" hidden="false" customHeight="false" outlineLevel="0" collapsed="false">
      <c r="A649" s="1" t="n">
        <v>65</v>
      </c>
      <c r="B649" s="5" t="n">
        <v>3</v>
      </c>
      <c r="C649" s="5" t="n">
        <v>3</v>
      </c>
      <c r="D649" s="5" t="n">
        <v>5.629318</v>
      </c>
      <c r="E649" s="6" t="n">
        <f aca="false">AVERAGE(B649:D649)</f>
        <v>3.87643933333333</v>
      </c>
      <c r="F649" s="5" t="n">
        <v>3</v>
      </c>
      <c r="G649" s="5" t="n">
        <v>3</v>
      </c>
      <c r="H649" s="5" t="n">
        <v>3</v>
      </c>
      <c r="I649" s="6" t="n">
        <f aca="false">AVERAGE(F649:H649)</f>
        <v>3</v>
      </c>
      <c r="J649" s="7" t="n">
        <f aca="false">POWER(10,(I649-E649))</f>
        <v>0.132910920764052</v>
      </c>
      <c r="M649" s="1" t="n">
        <v>0.829895836996886</v>
      </c>
      <c r="N649" s="8" t="n">
        <f aca="false">POWER(10,-M649)</f>
        <v>0.147946318625048</v>
      </c>
      <c r="O649" s="1" t="s">
        <v>1933</v>
      </c>
      <c r="P649" s="1" t="n">
        <v>0.829895836996886</v>
      </c>
      <c r="Q649" s="1" t="n">
        <v>-0.980163415273031</v>
      </c>
      <c r="R649" s="1" t="s">
        <v>1934</v>
      </c>
      <c r="U649" s="1" t="s">
        <v>1935</v>
      </c>
    </row>
    <row r="650" customFormat="false" ht="12" hidden="false" customHeight="false" outlineLevel="0" collapsed="false">
      <c r="A650" s="1" t="n">
        <v>137</v>
      </c>
      <c r="B650" s="5" t="n">
        <v>5.301638</v>
      </c>
      <c r="C650" s="5" t="n">
        <v>4.529315</v>
      </c>
      <c r="D650" s="5" t="n">
        <v>4.636096</v>
      </c>
      <c r="E650" s="6" t="n">
        <f aca="false">AVERAGE(B650:D650)</f>
        <v>4.82234966666667</v>
      </c>
      <c r="F650" s="5" t="n">
        <v>5.53671</v>
      </c>
      <c r="G650" s="5" t="n">
        <v>5.26536</v>
      </c>
      <c r="H650" s="5" t="n">
        <v>4.447267</v>
      </c>
      <c r="I650" s="6" t="n">
        <f aca="false">AVERAGE(F650:H650)</f>
        <v>5.08311233333333</v>
      </c>
      <c r="J650" s="7" t="n">
        <f aca="false">POWER(10,(I650-E650))</f>
        <v>1.82289925173489</v>
      </c>
      <c r="M650" s="1" t="n">
        <v>0.249540694787622</v>
      </c>
      <c r="N650" s="8" t="n">
        <f aca="false">POWER(10,-M650)</f>
        <v>0.562936365977521</v>
      </c>
      <c r="O650" s="1" t="s">
        <v>1936</v>
      </c>
      <c r="P650" s="1" t="n">
        <v>0.249540694787622</v>
      </c>
      <c r="Q650" s="1" t="n">
        <v>0.14399790763855</v>
      </c>
      <c r="R650" s="1" t="s">
        <v>1937</v>
      </c>
      <c r="U650" s="1" t="s">
        <v>1938</v>
      </c>
    </row>
    <row r="651" customFormat="false" ht="12" hidden="false" customHeight="false" outlineLevel="0" collapsed="false">
      <c r="A651" s="1" t="n">
        <v>459</v>
      </c>
      <c r="B651" s="5" t="n">
        <v>6.424343</v>
      </c>
      <c r="C651" s="5" t="n">
        <v>6.105374</v>
      </c>
      <c r="D651" s="5" t="n">
        <v>5.910331</v>
      </c>
      <c r="E651" s="6" t="n">
        <f aca="false">AVERAGE(B651:D651)</f>
        <v>6.14668266666667</v>
      </c>
      <c r="F651" s="5" t="n">
        <v>6.410322</v>
      </c>
      <c r="G651" s="5" t="n">
        <v>5.848608</v>
      </c>
      <c r="H651" s="5" t="n">
        <v>3</v>
      </c>
      <c r="I651" s="6" t="n">
        <f aca="false">AVERAGE(F651:H651)</f>
        <v>5.08631</v>
      </c>
      <c r="J651" s="7" t="n">
        <f aca="false">POWER(10,(I651-E651))</f>
        <v>0.0870216539530454</v>
      </c>
      <c r="M651" s="1" t="n">
        <v>0.951774311835517</v>
      </c>
      <c r="N651" s="8" t="n">
        <f aca="false">POWER(10,-M651)</f>
        <v>0.111744379469627</v>
      </c>
      <c r="O651" s="1" t="s">
        <v>1939</v>
      </c>
      <c r="P651" s="1" t="n">
        <v>0.951774311835517</v>
      </c>
      <c r="Q651" s="1" t="n">
        <v>-1.15587488810221</v>
      </c>
      <c r="R651" s="1" t="s">
        <v>1940</v>
      </c>
      <c r="U651" s="1" t="s">
        <v>1941</v>
      </c>
    </row>
    <row r="652" customFormat="false" ht="12" hidden="false" customHeight="false" outlineLevel="0" collapsed="false">
      <c r="A652" s="1" t="n">
        <v>685</v>
      </c>
      <c r="B652" s="5" t="n">
        <v>5.790862</v>
      </c>
      <c r="C652" s="5" t="n">
        <v>5.812994</v>
      </c>
      <c r="D652" s="5" t="n">
        <v>6.255031</v>
      </c>
      <c r="E652" s="6" t="n">
        <f aca="false">AVERAGE(B652:D652)</f>
        <v>5.95296233333333</v>
      </c>
      <c r="F652" s="5" t="n">
        <v>5.6991</v>
      </c>
      <c r="G652" s="5" t="n">
        <v>5.211494</v>
      </c>
      <c r="H652" s="5" t="n">
        <v>5.40468</v>
      </c>
      <c r="I652" s="6" t="n">
        <f aca="false">AVERAGE(F652:H652)</f>
        <v>5.43842466666667</v>
      </c>
      <c r="J652" s="7" t="n">
        <f aca="false">POWER(10,(I652-E652))</f>
        <v>0.305817499733404</v>
      </c>
      <c r="M652" s="1" t="n">
        <v>1.31798795029299</v>
      </c>
      <c r="N652" s="8" t="n">
        <f aca="false">POWER(10,-M652)</f>
        <v>0.0480852689751283</v>
      </c>
      <c r="O652" s="1" t="s">
        <v>1942</v>
      </c>
      <c r="P652" s="1" t="n">
        <v>1.31798795029299</v>
      </c>
      <c r="Q652" s="1" t="n">
        <v>-0.47953454653422</v>
      </c>
      <c r="R652" s="1" t="s">
        <v>1943</v>
      </c>
      <c r="U652" s="1" t="s">
        <v>1944</v>
      </c>
    </row>
    <row r="653" customFormat="false" ht="12" hidden="false" customHeight="false" outlineLevel="0" collapsed="false">
      <c r="A653" s="1" t="n">
        <v>556</v>
      </c>
      <c r="B653" s="5" t="n">
        <v>4.959871</v>
      </c>
      <c r="C653" s="5" t="n">
        <v>6.698083</v>
      </c>
      <c r="D653" s="5" t="n">
        <v>5.803512</v>
      </c>
      <c r="E653" s="6" t="n">
        <f aca="false">AVERAGE(B653:D653)</f>
        <v>5.82048866666667</v>
      </c>
      <c r="F653" s="5" t="n">
        <v>4.819807</v>
      </c>
      <c r="G653" s="5" t="n">
        <v>6.460552</v>
      </c>
      <c r="H653" s="5" t="n">
        <v>6.280032</v>
      </c>
      <c r="I653" s="6" t="n">
        <f aca="false">AVERAGE(F653:H653)</f>
        <v>5.85346366666667</v>
      </c>
      <c r="J653" s="7" t="n">
        <f aca="false">POWER(10,(I653-E653))</f>
        <v>1.07888461485147</v>
      </c>
      <c r="M653" s="1" t="n">
        <v>0.0197777049600004</v>
      </c>
      <c r="N653" s="8" t="n">
        <f aca="false">POWER(10,-M653)</f>
        <v>0.955481527198265</v>
      </c>
      <c r="O653" s="1" t="s">
        <v>1945</v>
      </c>
      <c r="P653" s="1" t="n">
        <v>0.0197777049600004</v>
      </c>
      <c r="Q653" s="1" t="n">
        <v>-0.0239678223927822</v>
      </c>
      <c r="R653" s="1" t="s">
        <v>1946</v>
      </c>
      <c r="U653" s="1" t="s">
        <v>1947</v>
      </c>
    </row>
    <row r="654" customFormat="false" ht="12" hidden="false" customHeight="false" outlineLevel="0" collapsed="false">
      <c r="A654" s="1" t="n">
        <v>686</v>
      </c>
      <c r="B654" s="5" t="n">
        <v>5.173069</v>
      </c>
      <c r="C654" s="5" t="n">
        <v>6.207096</v>
      </c>
      <c r="D654" s="5" t="n">
        <v>3</v>
      </c>
      <c r="E654" s="6" t="n">
        <f aca="false">AVERAGE(B654:D654)</f>
        <v>4.79338833333333</v>
      </c>
      <c r="F654" s="5" t="n">
        <v>3.994339</v>
      </c>
      <c r="G654" s="5" t="n">
        <v>5.747901</v>
      </c>
      <c r="H654" s="5" t="n">
        <v>3</v>
      </c>
      <c r="I654" s="6" t="n">
        <f aca="false">AVERAGE(F654:H654)</f>
        <v>4.24741333333333</v>
      </c>
      <c r="J654" s="7" t="n">
        <f aca="false">POWER(10,(I654-E654))</f>
        <v>0.284462485250442</v>
      </c>
      <c r="M654" s="1" t="n">
        <v>0.240267449053825</v>
      </c>
      <c r="N654" s="8" t="n">
        <f aca="false">POWER(10,-M654)</f>
        <v>0.575085676587892</v>
      </c>
      <c r="O654" s="1" t="s">
        <v>1948</v>
      </c>
      <c r="P654" s="1" t="n">
        <v>0.240267449053825</v>
      </c>
      <c r="Q654" s="1" t="n">
        <v>-0.447930932044983</v>
      </c>
      <c r="R654" s="1" t="s">
        <v>1949</v>
      </c>
      <c r="U654" s="1" t="s">
        <v>1950</v>
      </c>
    </row>
    <row r="655" customFormat="false" ht="12" hidden="false" customHeight="false" outlineLevel="0" collapsed="false">
      <c r="A655" s="1" t="n">
        <v>687</v>
      </c>
      <c r="B655" s="5" t="n">
        <v>6.535433</v>
      </c>
      <c r="C655" s="5" t="n">
        <v>5.719257</v>
      </c>
      <c r="D655" s="5" t="n">
        <v>6.141262</v>
      </c>
      <c r="E655" s="6" t="n">
        <f aca="false">AVERAGE(B655:D655)</f>
        <v>6.131984</v>
      </c>
      <c r="F655" s="5" t="n">
        <v>6.278777</v>
      </c>
      <c r="G655" s="5" t="n">
        <v>5.852388</v>
      </c>
      <c r="H655" s="5" t="n">
        <v>6.222743</v>
      </c>
      <c r="I655" s="6" t="n">
        <f aca="false">AVERAGE(F655:H655)</f>
        <v>6.11796933333333</v>
      </c>
      <c r="J655" s="7" t="n">
        <f aca="false">POWER(10,(I655-E655))</f>
        <v>0.968245156861757</v>
      </c>
      <c r="M655" s="1" t="n">
        <v>0.337103918458878</v>
      </c>
      <c r="N655" s="8" t="n">
        <f aca="false">POWER(10,-M655)</f>
        <v>0.460146456059817</v>
      </c>
      <c r="O655" s="1" t="s">
        <v>1951</v>
      </c>
      <c r="P655" s="1" t="n">
        <v>0.337103918458878</v>
      </c>
      <c r="Q655" s="1" t="n">
        <v>-0.133711258570353</v>
      </c>
      <c r="R655" s="1" t="s">
        <v>1952</v>
      </c>
      <c r="U655" s="1" t="s">
        <v>1953</v>
      </c>
    </row>
    <row r="656" customFormat="false" ht="12" hidden="false" customHeight="false" outlineLevel="0" collapsed="false">
      <c r="A656" s="1" t="n">
        <v>688</v>
      </c>
      <c r="B656" s="5" t="n">
        <v>7.085255</v>
      </c>
      <c r="C656" s="5" t="n">
        <v>6.236185</v>
      </c>
      <c r="D656" s="5" t="n">
        <v>5.993035</v>
      </c>
      <c r="E656" s="6" t="n">
        <f aca="false">AVERAGE(B656:D656)</f>
        <v>6.43815833333333</v>
      </c>
      <c r="F656" s="5" t="n">
        <v>7.061452</v>
      </c>
      <c r="G656" s="5" t="n">
        <v>6.591143</v>
      </c>
      <c r="H656" s="5" t="n">
        <v>6.993185</v>
      </c>
      <c r="I656" s="6" t="n">
        <f aca="false">AVERAGE(F656:H656)</f>
        <v>6.88192666666667</v>
      </c>
      <c r="J656" s="7" t="n">
        <f aca="false">POWER(10,(I656-E656))</f>
        <v>2.77823087457207</v>
      </c>
      <c r="M656" s="1" t="n">
        <v>0.855942168586901</v>
      </c>
      <c r="N656" s="8" t="n">
        <f aca="false">POWER(10,-M656)</f>
        <v>0.139334233049511</v>
      </c>
      <c r="O656" s="1" t="s">
        <v>1954</v>
      </c>
      <c r="P656" s="1" t="n">
        <v>0.855942168586901</v>
      </c>
      <c r="Q656" s="1" t="n">
        <v>0.313751141230266</v>
      </c>
      <c r="R656" s="1" t="s">
        <v>1955</v>
      </c>
      <c r="U656" s="1" t="s">
        <v>1956</v>
      </c>
    </row>
    <row r="657" customFormat="false" ht="12" hidden="false" customHeight="false" outlineLevel="0" collapsed="false">
      <c r="A657" s="1" t="n">
        <v>362</v>
      </c>
      <c r="B657" s="5" t="n">
        <v>7.502291</v>
      </c>
      <c r="C657" s="5" t="n">
        <v>7.639128</v>
      </c>
      <c r="D657" s="5" t="n">
        <v>7.374858</v>
      </c>
      <c r="E657" s="6" t="n">
        <f aca="false">AVERAGE(B657:D657)</f>
        <v>7.50542566666667</v>
      </c>
      <c r="F657" s="5" t="n">
        <v>7.263376</v>
      </c>
      <c r="G657" s="5" t="n">
        <v>7.474843</v>
      </c>
      <c r="H657" s="5" t="n">
        <v>7.452814</v>
      </c>
      <c r="I657" s="6" t="n">
        <f aca="false">AVERAGE(F657:H657)</f>
        <v>7.397011</v>
      </c>
      <c r="J657" s="7" t="n">
        <f aca="false">POWER(10,(I657-E657))</f>
        <v>0.779085879966326</v>
      </c>
      <c r="M657" s="1" t="n">
        <v>0.505280563679659</v>
      </c>
      <c r="N657" s="8" t="n">
        <f aca="false">POWER(10,-M657)</f>
        <v>0.31240605040567</v>
      </c>
      <c r="O657" s="1" t="s">
        <v>1957</v>
      </c>
      <c r="P657" s="1" t="n">
        <v>0.505280563679659</v>
      </c>
      <c r="Q657" s="1" t="n">
        <v>-0.152606805165608</v>
      </c>
      <c r="R657" s="1" t="s">
        <v>1958</v>
      </c>
      <c r="U657" s="1" t="s">
        <v>1959</v>
      </c>
    </row>
    <row r="658" customFormat="false" ht="12" hidden="false" customHeight="false" outlineLevel="0" collapsed="false">
      <c r="A658" s="1" t="n">
        <v>689</v>
      </c>
      <c r="B658" s="5" t="n">
        <v>6.702491</v>
      </c>
      <c r="C658" s="5" t="n">
        <v>7.223392</v>
      </c>
      <c r="D658" s="5" t="n">
        <v>6.781841</v>
      </c>
      <c r="E658" s="6" t="n">
        <f aca="false">AVERAGE(B658:D658)</f>
        <v>6.90257466666667</v>
      </c>
      <c r="F658" s="5" t="n">
        <v>6.32286</v>
      </c>
      <c r="G658" s="5" t="n">
        <v>6.648428</v>
      </c>
      <c r="H658" s="5" t="n">
        <v>6.872209</v>
      </c>
      <c r="I658" s="6" t="n">
        <f aca="false">AVERAGE(F658:H658)</f>
        <v>6.614499</v>
      </c>
      <c r="J658" s="7" t="n">
        <f aca="false">POWER(10,(I658-E658))</f>
        <v>0.515138884661436</v>
      </c>
      <c r="M658" s="1" t="n">
        <v>1.18560139734642</v>
      </c>
      <c r="N658" s="8" t="n">
        <f aca="false">POWER(10,-M658)</f>
        <v>0.0652226743916821</v>
      </c>
      <c r="O658" s="1" t="s">
        <v>1960</v>
      </c>
      <c r="P658" s="1" t="n">
        <v>1.18560139734642</v>
      </c>
      <c r="Q658" s="1" t="n">
        <v>-0.345949172973633</v>
      </c>
      <c r="R658" s="1" t="s">
        <v>1961</v>
      </c>
      <c r="U658" s="1" t="s">
        <v>1962</v>
      </c>
    </row>
    <row r="659" customFormat="false" ht="12" hidden="false" customHeight="false" outlineLevel="0" collapsed="false">
      <c r="A659" s="1" t="n">
        <v>690</v>
      </c>
      <c r="B659" s="5" t="n">
        <v>6.610223</v>
      </c>
      <c r="C659" s="5" t="n">
        <v>6.603826</v>
      </c>
      <c r="D659" s="5" t="n">
        <v>6.947679</v>
      </c>
      <c r="E659" s="6" t="n">
        <f aca="false">AVERAGE(B659:D659)</f>
        <v>6.720576</v>
      </c>
      <c r="F659" s="5" t="n">
        <v>6.792364</v>
      </c>
      <c r="G659" s="5" t="n">
        <v>6.89827</v>
      </c>
      <c r="H659" s="5" t="n">
        <v>6.775829</v>
      </c>
      <c r="I659" s="6" t="n">
        <f aca="false">AVERAGE(F659:H659)</f>
        <v>6.82215433333333</v>
      </c>
      <c r="J659" s="7" t="n">
        <f aca="false">POWER(10,(I659-E659))</f>
        <v>1.26350898131641</v>
      </c>
      <c r="M659" s="1" t="n">
        <v>0.0400885660573672</v>
      </c>
      <c r="N659" s="8" t="n">
        <f aca="false">POWER(10,-M659)</f>
        <v>0.91182487114271</v>
      </c>
      <c r="O659" s="1" t="s">
        <v>1963</v>
      </c>
      <c r="P659" s="1" t="n">
        <v>0.0400885660573672</v>
      </c>
      <c r="Q659" s="1" t="n">
        <v>0.0196065107981367</v>
      </c>
      <c r="R659" s="1" t="s">
        <v>1964</v>
      </c>
      <c r="U659" s="1" t="s">
        <v>1965</v>
      </c>
    </row>
    <row r="660" customFormat="false" ht="12" hidden="false" customHeight="false" outlineLevel="0" collapsed="false">
      <c r="A660" s="1" t="n">
        <v>691</v>
      </c>
      <c r="B660" s="5" t="n">
        <v>6.146066</v>
      </c>
      <c r="C660" s="5" t="n">
        <v>6.497924</v>
      </c>
      <c r="D660" s="5" t="n">
        <v>5.120377</v>
      </c>
      <c r="E660" s="6" t="n">
        <f aca="false">AVERAGE(B660:D660)</f>
        <v>5.92145566666667</v>
      </c>
      <c r="F660" s="5" t="n">
        <v>6.184266</v>
      </c>
      <c r="G660" s="5" t="n">
        <v>6.619875</v>
      </c>
      <c r="H660" s="5" t="n">
        <v>6.512831</v>
      </c>
      <c r="I660" s="6" t="n">
        <f aca="false">AVERAGE(F660:H660)</f>
        <v>6.43899066666667</v>
      </c>
      <c r="J660" s="7" t="n">
        <f aca="false">POWER(10,(I660-E660))</f>
        <v>3.29256987242272</v>
      </c>
      <c r="M660" s="1" t="n">
        <v>0.976714805261944</v>
      </c>
      <c r="N660" s="8" t="n">
        <f aca="false">POWER(10,-M660)</f>
        <v>0.10550795240053</v>
      </c>
      <c r="O660" s="1" t="s">
        <v>101</v>
      </c>
      <c r="P660" s="1" t="n">
        <v>0.976714805261944</v>
      </c>
      <c r="Q660" s="1" t="n">
        <v>0.39123805363973</v>
      </c>
      <c r="R660" s="1" t="s">
        <v>1966</v>
      </c>
      <c r="U660" s="1" t="s">
        <v>1967</v>
      </c>
    </row>
    <row r="661" customFormat="false" ht="12" hidden="false" customHeight="false" outlineLevel="0" collapsed="false">
      <c r="A661" s="1" t="n">
        <v>692</v>
      </c>
      <c r="B661" s="5" t="n">
        <v>4.819597</v>
      </c>
      <c r="C661" s="5" t="n">
        <v>4.238021</v>
      </c>
      <c r="D661" s="5" t="n">
        <v>5.165926</v>
      </c>
      <c r="E661" s="6" t="n">
        <f aca="false">AVERAGE(B661:D661)</f>
        <v>4.74118133333333</v>
      </c>
      <c r="F661" s="5" t="n">
        <v>5.191283</v>
      </c>
      <c r="G661" s="5" t="n">
        <v>5.480912</v>
      </c>
      <c r="H661" s="5" t="n">
        <v>3</v>
      </c>
      <c r="I661" s="6" t="n">
        <f aca="false">AVERAGE(F661:H661)</f>
        <v>4.55739833333333</v>
      </c>
      <c r="J661" s="7" t="n">
        <f aca="false">POWER(10,(I661-E661))</f>
        <v>0.65496335194205</v>
      </c>
      <c r="M661" s="1" t="n">
        <v>0.210916021733276</v>
      </c>
      <c r="N661" s="8" t="n">
        <f aca="false">POWER(10,-M661)</f>
        <v>0.615295839182595</v>
      </c>
      <c r="O661" s="1" t="s">
        <v>1968</v>
      </c>
      <c r="P661" s="1" t="n">
        <v>0.210916021733276</v>
      </c>
      <c r="Q661" s="1" t="n">
        <v>-0.277074972788493</v>
      </c>
      <c r="R661" s="1" t="s">
        <v>1969</v>
      </c>
      <c r="U661" s="1" t="s">
        <v>1970</v>
      </c>
    </row>
    <row r="662" customFormat="false" ht="12" hidden="false" customHeight="false" outlineLevel="0" collapsed="false">
      <c r="A662" s="1" t="n">
        <v>693</v>
      </c>
      <c r="B662" s="5" t="n">
        <v>4.796665</v>
      </c>
      <c r="C662" s="5" t="n">
        <v>4.593164</v>
      </c>
      <c r="D662" s="5" t="n">
        <v>5.115144</v>
      </c>
      <c r="E662" s="6" t="n">
        <f aca="false">AVERAGE(B662:D662)</f>
        <v>4.834991</v>
      </c>
      <c r="F662" s="5" t="n">
        <v>5.195263</v>
      </c>
      <c r="G662" s="5" t="n">
        <v>5.016741</v>
      </c>
      <c r="H662" s="5" t="n">
        <v>4.698527</v>
      </c>
      <c r="I662" s="6" t="n">
        <f aca="false">AVERAGE(F662:H662)</f>
        <v>4.970177</v>
      </c>
      <c r="J662" s="7" t="n">
        <f aca="false">POWER(10,(I662-E662))</f>
        <v>1.36516768655041</v>
      </c>
      <c r="M662" s="1" t="n">
        <v>0.0330465980358433</v>
      </c>
      <c r="N662" s="8" t="n">
        <f aca="false">POWER(10,-M662)</f>
        <v>0.926730383634567</v>
      </c>
      <c r="O662" s="1" t="s">
        <v>1971</v>
      </c>
      <c r="P662" s="1" t="n">
        <v>0.0330465980358433</v>
      </c>
      <c r="Q662" s="1" t="n">
        <v>0.0185263156890869</v>
      </c>
      <c r="R662" s="1" t="s">
        <v>1972</v>
      </c>
      <c r="U662" s="1" t="s">
        <v>1973</v>
      </c>
    </row>
    <row r="663" customFormat="false" ht="12" hidden="false" customHeight="false" outlineLevel="0" collapsed="false">
      <c r="A663" s="1" t="n">
        <v>694</v>
      </c>
      <c r="B663" s="5" t="n">
        <v>6.53236</v>
      </c>
      <c r="C663" s="5" t="n">
        <v>6.510062</v>
      </c>
      <c r="D663" s="5" t="n">
        <v>6.332277</v>
      </c>
      <c r="E663" s="6" t="n">
        <f aca="false">AVERAGE(B663:D663)</f>
        <v>6.458233</v>
      </c>
      <c r="F663" s="5" t="n">
        <v>6.515065</v>
      </c>
      <c r="G663" s="5" t="n">
        <v>6.47356</v>
      </c>
      <c r="H663" s="5" t="n">
        <v>6.646149</v>
      </c>
      <c r="I663" s="6" t="n">
        <f aca="false">AVERAGE(F663:H663)</f>
        <v>6.54492466666667</v>
      </c>
      <c r="J663" s="7" t="n">
        <f aca="false">POWER(10,(I663-E663))</f>
        <v>1.22093253456256</v>
      </c>
      <c r="M663" s="1" t="n">
        <v>0.0820320703546111</v>
      </c>
      <c r="N663" s="8" t="n">
        <f aca="false">POWER(10,-M663)</f>
        <v>0.827881026812049</v>
      </c>
      <c r="O663" s="1" t="s">
        <v>1974</v>
      </c>
      <c r="P663" s="1" t="n">
        <v>0.0820320703546111</v>
      </c>
      <c r="Q663" s="1" t="n">
        <v>-0.0231866836547852</v>
      </c>
      <c r="R663" s="1" t="s">
        <v>1975</v>
      </c>
      <c r="U663" s="1" t="s">
        <v>1976</v>
      </c>
    </row>
    <row r="664" customFormat="false" ht="12" hidden="false" customHeight="false" outlineLevel="0" collapsed="false">
      <c r="A664" s="1" t="n">
        <v>695</v>
      </c>
      <c r="B664" s="5" t="n">
        <v>6.029465</v>
      </c>
      <c r="C664" s="5" t="n">
        <v>5.715025</v>
      </c>
      <c r="D664" s="5" t="n">
        <v>6.064682</v>
      </c>
      <c r="E664" s="6" t="n">
        <f aca="false">AVERAGE(B664:D664)</f>
        <v>5.93639066666667</v>
      </c>
      <c r="F664" s="5" t="n">
        <v>6.032014</v>
      </c>
      <c r="G664" s="5" t="n">
        <v>6.194736</v>
      </c>
      <c r="H664" s="5" t="n">
        <v>6.131073</v>
      </c>
      <c r="I664" s="6" t="n">
        <f aca="false">AVERAGE(F664:H664)</f>
        <v>6.11927433333333</v>
      </c>
      <c r="J664" s="7" t="n">
        <f aca="false">POWER(10,(I664-E664))</f>
        <v>1.52364456442271</v>
      </c>
      <c r="M664" s="1" t="n">
        <v>0.219644689378112</v>
      </c>
      <c r="N664" s="8" t="n">
        <f aca="false">POWER(10,-M664)</f>
        <v>0.603052761634924</v>
      </c>
      <c r="O664" s="1" t="s">
        <v>1977</v>
      </c>
      <c r="P664" s="1" t="n">
        <v>0.219644689378112</v>
      </c>
      <c r="Q664" s="1" t="n">
        <v>0.0889367262522383</v>
      </c>
      <c r="R664" s="1" t="s">
        <v>1978</v>
      </c>
      <c r="U664" s="1" t="s">
        <v>1979</v>
      </c>
    </row>
    <row r="665" customFormat="false" ht="12" hidden="false" customHeight="false" outlineLevel="0" collapsed="false">
      <c r="A665" s="1" t="n">
        <v>696</v>
      </c>
      <c r="B665" s="5" t="n">
        <v>5.805365</v>
      </c>
      <c r="C665" s="5" t="n">
        <v>5.47631</v>
      </c>
      <c r="D665" s="5" t="n">
        <v>6.476687</v>
      </c>
      <c r="E665" s="6" t="n">
        <f aca="false">AVERAGE(B665:D665)</f>
        <v>5.919454</v>
      </c>
      <c r="F665" s="5" t="n">
        <v>6.090646</v>
      </c>
      <c r="G665" s="5" t="n">
        <v>5.461874</v>
      </c>
      <c r="H665" s="5" t="n">
        <v>5.503804</v>
      </c>
      <c r="I665" s="6" t="n">
        <f aca="false">AVERAGE(F665:H665)</f>
        <v>5.68544133333333</v>
      </c>
      <c r="J665" s="7" t="n">
        <f aca="false">POWER(10,(I665-E665))</f>
        <v>0.583428087716571</v>
      </c>
      <c r="M665" s="1" t="n">
        <v>0.56768438699698</v>
      </c>
      <c r="N665" s="8" t="n">
        <f aca="false">POWER(10,-M665)</f>
        <v>0.270592411459739</v>
      </c>
      <c r="O665" s="1" t="s">
        <v>1980</v>
      </c>
      <c r="P665" s="1" t="n">
        <v>0.56768438699698</v>
      </c>
      <c r="Q665" s="1" t="n">
        <v>-0.338923692703247</v>
      </c>
      <c r="R665" s="1" t="s">
        <v>1981</v>
      </c>
      <c r="U665" s="1" t="s">
        <v>1982</v>
      </c>
    </row>
    <row r="666" customFormat="false" ht="12" hidden="false" customHeight="false" outlineLevel="0" collapsed="false">
      <c r="A666" s="1" t="n">
        <v>697</v>
      </c>
      <c r="B666" s="5" t="n">
        <v>5.269536</v>
      </c>
      <c r="C666" s="5" t="n">
        <v>4.934029</v>
      </c>
      <c r="D666" s="5" t="n">
        <v>5.68922</v>
      </c>
      <c r="E666" s="6" t="n">
        <f aca="false">AVERAGE(B666:D666)</f>
        <v>5.297595</v>
      </c>
      <c r="F666" s="5" t="n">
        <v>5.435892</v>
      </c>
      <c r="G666" s="5" t="n">
        <v>5.041195</v>
      </c>
      <c r="H666" s="5" t="n">
        <v>4.733534</v>
      </c>
      <c r="I666" s="6" t="n">
        <f aca="false">AVERAGE(F666:H666)</f>
        <v>5.070207</v>
      </c>
      <c r="J666" s="7" t="n">
        <f aca="false">POWER(10,(I666-E666))</f>
        <v>0.592395839863548</v>
      </c>
      <c r="M666" s="1" t="n">
        <v>0.563791790070663</v>
      </c>
      <c r="N666" s="8" t="n">
        <f aca="false">POWER(10,-M666)</f>
        <v>0.273028642595311</v>
      </c>
      <c r="O666" s="1" t="s">
        <v>1983</v>
      </c>
      <c r="P666" s="1" t="n">
        <v>0.563791790070663</v>
      </c>
      <c r="Q666" s="1" t="n">
        <v>-0.282382090886434</v>
      </c>
      <c r="R666" s="1" t="s">
        <v>1984</v>
      </c>
      <c r="U666" s="1" t="s">
        <v>1985</v>
      </c>
    </row>
    <row r="667" customFormat="false" ht="12" hidden="false" customHeight="false" outlineLevel="0" collapsed="false">
      <c r="A667" s="1" t="n">
        <v>699</v>
      </c>
      <c r="B667" s="5" t="n">
        <v>5.347935</v>
      </c>
      <c r="C667" s="5" t="n">
        <v>5.158574</v>
      </c>
      <c r="D667" s="5" t="n">
        <v>5.093212</v>
      </c>
      <c r="E667" s="6" t="n">
        <f aca="false">AVERAGE(B667:D667)</f>
        <v>5.199907</v>
      </c>
      <c r="F667" s="5" t="n">
        <v>5.59674</v>
      </c>
      <c r="G667" s="5" t="n">
        <v>5.366498</v>
      </c>
      <c r="H667" s="5" t="n">
        <v>5.626155</v>
      </c>
      <c r="I667" s="6" t="n">
        <f aca="false">AVERAGE(F667:H667)</f>
        <v>5.52979766666667</v>
      </c>
      <c r="J667" s="7" t="n">
        <f aca="false">POWER(10,(I667-E667))</f>
        <v>2.13742392677918</v>
      </c>
      <c r="M667" s="1" t="n">
        <v>0.964324334417108</v>
      </c>
      <c r="N667" s="8" t="n">
        <f aca="false">POWER(10,-M667)</f>
        <v>0.108561457559716</v>
      </c>
      <c r="O667" s="1" t="s">
        <v>1986</v>
      </c>
      <c r="P667" s="1" t="n">
        <v>0.964324334417108</v>
      </c>
      <c r="Q667" s="1" t="n">
        <v>0.201751232147217</v>
      </c>
      <c r="R667" s="1" t="s">
        <v>1987</v>
      </c>
      <c r="U667" s="1" t="s">
        <v>1988</v>
      </c>
    </row>
    <row r="668" customFormat="false" ht="12" hidden="false" customHeight="false" outlineLevel="0" collapsed="false">
      <c r="A668" s="1" t="n">
        <v>700</v>
      </c>
      <c r="B668" s="5" t="n">
        <v>5.328115</v>
      </c>
      <c r="C668" s="5" t="n">
        <v>4.862185</v>
      </c>
      <c r="D668" s="5" t="n">
        <v>6.509243</v>
      </c>
      <c r="E668" s="6" t="n">
        <f aca="false">AVERAGE(B668:D668)</f>
        <v>5.56651433333333</v>
      </c>
      <c r="F668" s="5" t="n">
        <v>5.426039</v>
      </c>
      <c r="G668" s="5" t="n">
        <v>6.31452</v>
      </c>
      <c r="H668" s="5" t="n">
        <v>5.857465</v>
      </c>
      <c r="I668" s="6" t="n">
        <f aca="false">AVERAGE(F668:H668)</f>
        <v>5.866008</v>
      </c>
      <c r="J668" s="7" t="n">
        <f aca="false">POWER(10,(I668-E668))</f>
        <v>1.99293744286851</v>
      </c>
      <c r="M668" s="1" t="n">
        <v>0.174654850417305</v>
      </c>
      <c r="N668" s="8" t="n">
        <f aca="false">POWER(10,-M668)</f>
        <v>0.668875285850934</v>
      </c>
      <c r="O668" s="1" t="s">
        <v>1989</v>
      </c>
      <c r="P668" s="1" t="n">
        <v>0.174654850417305</v>
      </c>
      <c r="Q668" s="1" t="n">
        <v>0.157808701197307</v>
      </c>
      <c r="R668" s="1" t="s">
        <v>1990</v>
      </c>
      <c r="U668" s="1" t="s">
        <v>1991</v>
      </c>
    </row>
    <row r="669" customFormat="false" ht="12" hidden="false" customHeight="false" outlineLevel="0" collapsed="false">
      <c r="A669" s="1" t="n">
        <v>701</v>
      </c>
      <c r="B669" s="5" t="n">
        <v>4.608783</v>
      </c>
      <c r="C669" s="5" t="n">
        <v>5.528917</v>
      </c>
      <c r="D669" s="5" t="n">
        <v>3</v>
      </c>
      <c r="E669" s="6" t="n">
        <f aca="false">AVERAGE(B669:D669)</f>
        <v>4.37923333333333</v>
      </c>
      <c r="F669" s="5" t="n">
        <v>3</v>
      </c>
      <c r="G669" s="5" t="n">
        <v>4.839139</v>
      </c>
      <c r="H669" s="5" t="n">
        <v>3</v>
      </c>
      <c r="I669" s="6" t="n">
        <f aca="false">AVERAGE(F669:H669)</f>
        <v>3.61304633333333</v>
      </c>
      <c r="J669" s="7" t="n">
        <f aca="false">POWER(10,(I669-E669))</f>
        <v>0.171321946478509</v>
      </c>
      <c r="M669" s="1" t="n">
        <v>0.606999699475413</v>
      </c>
      <c r="N669" s="8" t="n">
        <f aca="false">POWER(10,-M669)</f>
        <v>0.247172585540888</v>
      </c>
      <c r="O669" s="1" t="s">
        <v>1992</v>
      </c>
      <c r="P669" s="1" t="n">
        <v>0.606999699475413</v>
      </c>
      <c r="Q669" s="1" t="n">
        <v>-0.733229955037435</v>
      </c>
      <c r="R669" s="1" t="s">
        <v>1993</v>
      </c>
      <c r="U669" s="1" t="s">
        <v>1994</v>
      </c>
    </row>
    <row r="670" customFormat="false" ht="12" hidden="false" customHeight="false" outlineLevel="0" collapsed="false">
      <c r="A670" s="1" t="n">
        <v>702</v>
      </c>
      <c r="B670" s="5" t="n">
        <v>3.989788</v>
      </c>
      <c r="C670" s="5" t="n">
        <v>3</v>
      </c>
      <c r="D670" s="5" t="n">
        <v>5.603902</v>
      </c>
      <c r="E670" s="6" t="n">
        <f aca="false">AVERAGE(B670:D670)</f>
        <v>4.19789666666667</v>
      </c>
      <c r="F670" s="5" t="n">
        <v>3</v>
      </c>
      <c r="G670" s="5" t="n">
        <v>3</v>
      </c>
      <c r="H670" s="5" t="n">
        <v>3.762138</v>
      </c>
      <c r="I670" s="6" t="n">
        <f aca="false">AVERAGE(F670:H670)</f>
        <v>3.254046</v>
      </c>
      <c r="J670" s="7" t="n">
        <f aca="false">POWER(10,(I670-E670))</f>
        <v>0.113801852930668</v>
      </c>
      <c r="M670" s="1" t="n">
        <v>0.917215606974051</v>
      </c>
      <c r="N670" s="8" t="n">
        <f aca="false">POWER(10,-M670)</f>
        <v>0.120999727714667</v>
      </c>
      <c r="O670" s="1" t="s">
        <v>1995</v>
      </c>
      <c r="P670" s="1" t="n">
        <v>0.917215606974051</v>
      </c>
      <c r="Q670" s="1" t="n">
        <v>-0.99619189898173</v>
      </c>
      <c r="R670" s="1" t="s">
        <v>1996</v>
      </c>
      <c r="U670" s="1" t="s">
        <v>1997</v>
      </c>
    </row>
    <row r="671" customFormat="false" ht="12" hidden="false" customHeight="false" outlineLevel="0" collapsed="false">
      <c r="A671" s="1" t="n">
        <v>703</v>
      </c>
      <c r="B671" s="5" t="n">
        <v>5.980808</v>
      </c>
      <c r="C671" s="5" t="n">
        <v>5.936473</v>
      </c>
      <c r="D671" s="5" t="n">
        <v>5.630479</v>
      </c>
      <c r="E671" s="6" t="n">
        <f aca="false">AVERAGE(B671:D671)</f>
        <v>5.84925333333333</v>
      </c>
      <c r="F671" s="5" t="n">
        <v>6.299093</v>
      </c>
      <c r="G671" s="5" t="n">
        <v>5.985238</v>
      </c>
      <c r="H671" s="5" t="n">
        <v>5.800304</v>
      </c>
      <c r="I671" s="6" t="n">
        <f aca="false">AVERAGE(F671:H671)</f>
        <v>6.02821166666667</v>
      </c>
      <c r="J671" s="7" t="n">
        <f aca="false">POWER(10,(I671-E671))</f>
        <v>1.50993528244499</v>
      </c>
      <c r="M671" s="1" t="n">
        <v>0.435126955047549</v>
      </c>
      <c r="N671" s="8" t="n">
        <f aca="false">POWER(10,-M671)</f>
        <v>0.367174950464363</v>
      </c>
      <c r="O671" s="1" t="s">
        <v>1998</v>
      </c>
      <c r="P671" s="1" t="n">
        <v>0.435126955047549</v>
      </c>
      <c r="Q671" s="1" t="n">
        <v>0.106226285298665</v>
      </c>
      <c r="R671" s="1" t="s">
        <v>1999</v>
      </c>
      <c r="U671" s="1" t="s">
        <v>2000</v>
      </c>
    </row>
    <row r="672" customFormat="false" ht="12" hidden="false" customHeight="false" outlineLevel="0" collapsed="false">
      <c r="A672" s="1" t="n">
        <v>704</v>
      </c>
      <c r="B672" s="5" t="n">
        <v>3</v>
      </c>
      <c r="C672" s="5" t="n">
        <v>2.433546</v>
      </c>
      <c r="D672" s="5" t="n">
        <v>6.168998</v>
      </c>
      <c r="E672" s="6" t="n">
        <f aca="false">AVERAGE(B672:D672)</f>
        <v>3.86751466666667</v>
      </c>
      <c r="F672" s="5" t="n">
        <v>2.742089</v>
      </c>
      <c r="G672" s="5" t="n">
        <v>2.697526</v>
      </c>
      <c r="H672" s="5" t="n">
        <v>2.982954</v>
      </c>
      <c r="I672" s="6" t="n">
        <f aca="false">AVERAGE(F672:H672)</f>
        <v>2.807523</v>
      </c>
      <c r="J672" s="7" t="n">
        <f aca="false">POWER(10,(I672-E672))</f>
        <v>0.087098030234791</v>
      </c>
      <c r="M672" s="1" t="n">
        <v>0.331312193097893</v>
      </c>
      <c r="N672" s="8" t="n">
        <f aca="false">POWER(10,-M672)</f>
        <v>0.466324042214731</v>
      </c>
      <c r="O672" s="1" t="s">
        <v>2001</v>
      </c>
      <c r="P672" s="1" t="n">
        <v>0.331312193097893</v>
      </c>
      <c r="Q672" s="1" t="n">
        <v>-0.625082651774088</v>
      </c>
      <c r="R672" s="1" t="s">
        <v>2002</v>
      </c>
      <c r="U672" s="1" t="s">
        <v>2003</v>
      </c>
    </row>
    <row r="673" customFormat="false" ht="12" hidden="false" customHeight="false" outlineLevel="0" collapsed="false">
      <c r="A673" s="1" t="n">
        <v>705</v>
      </c>
      <c r="B673" s="5" t="n">
        <v>5.248366</v>
      </c>
      <c r="C673" s="5" t="n">
        <v>5.123362</v>
      </c>
      <c r="D673" s="5" t="n">
        <v>5.51488</v>
      </c>
      <c r="E673" s="6" t="n">
        <f aca="false">AVERAGE(B673:D673)</f>
        <v>5.295536</v>
      </c>
      <c r="F673" s="5" t="n">
        <v>5.349744</v>
      </c>
      <c r="G673" s="5" t="n">
        <v>5.058122</v>
      </c>
      <c r="H673" s="5" t="n">
        <v>4.911184</v>
      </c>
      <c r="I673" s="6" t="n">
        <f aca="false">AVERAGE(F673:H673)</f>
        <v>5.10635</v>
      </c>
      <c r="J673" s="7" t="n">
        <f aca="false">POWER(10,(I673-E673))</f>
        <v>0.646865516316155</v>
      </c>
      <c r="M673" s="1" t="n">
        <v>0.903219426014473</v>
      </c>
      <c r="N673" s="8" t="n">
        <f aca="false">POWER(10,-M673)</f>
        <v>0.124962750005885</v>
      </c>
      <c r="O673" s="1" t="s">
        <v>2004</v>
      </c>
      <c r="P673" s="1" t="n">
        <v>0.903219426014473</v>
      </c>
      <c r="Q673" s="1" t="n">
        <v>-0.277636845906576</v>
      </c>
      <c r="R673" s="1" t="s">
        <v>2005</v>
      </c>
      <c r="U673" s="1" t="s">
        <v>2006</v>
      </c>
    </row>
    <row r="674" customFormat="false" ht="12" hidden="false" customHeight="false" outlineLevel="0" collapsed="false">
      <c r="A674" s="1" t="n">
        <v>706</v>
      </c>
      <c r="B674" s="5" t="n">
        <v>4.994313</v>
      </c>
      <c r="C674" s="5" t="n">
        <v>3</v>
      </c>
      <c r="D674" s="5" t="n">
        <v>4.41022</v>
      </c>
      <c r="E674" s="6" t="n">
        <f aca="false">AVERAGE(B674:D674)</f>
        <v>4.13484433333333</v>
      </c>
      <c r="F674" s="5" t="n">
        <v>5.304146</v>
      </c>
      <c r="G674" s="5" t="n">
        <v>5.000781</v>
      </c>
      <c r="H674" s="5" t="n">
        <v>4.472552</v>
      </c>
      <c r="I674" s="6" t="n">
        <f aca="false">AVERAGE(F674:H674)</f>
        <v>4.92582633333333</v>
      </c>
      <c r="J674" s="7" t="n">
        <f aca="false">POWER(10,(I674-E674))</f>
        <v>6.17990786032924</v>
      </c>
      <c r="M674" s="1" t="n">
        <v>0.816902388060408</v>
      </c>
      <c r="N674" s="8" t="n">
        <f aca="false">POWER(10,-M674)</f>
        <v>0.1524395338083</v>
      </c>
      <c r="O674" s="1" t="s">
        <v>1799</v>
      </c>
      <c r="P674" s="1" t="n">
        <v>0.816902388060408</v>
      </c>
      <c r="Q674" s="1" t="n">
        <v>0.652096509933472</v>
      </c>
      <c r="R674" s="1" t="s">
        <v>2007</v>
      </c>
      <c r="U674" s="1" t="s">
        <v>2008</v>
      </c>
    </row>
    <row r="675" customFormat="false" ht="12" hidden="false" customHeight="false" outlineLevel="0" collapsed="false">
      <c r="A675" s="1" t="n">
        <v>151</v>
      </c>
      <c r="B675" s="5" t="n">
        <v>6.226909</v>
      </c>
      <c r="C675" s="5" t="n">
        <v>5.997094</v>
      </c>
      <c r="D675" s="5" t="n">
        <v>6.122773</v>
      </c>
      <c r="E675" s="6" t="n">
        <f aca="false">AVERAGE(B675:D675)</f>
        <v>6.115592</v>
      </c>
      <c r="F675" s="5" t="n">
        <v>6.184066</v>
      </c>
      <c r="G675" s="5" t="n">
        <v>6.068038</v>
      </c>
      <c r="H675" s="5" t="n">
        <v>6.146779</v>
      </c>
      <c r="I675" s="6" t="n">
        <f aca="false">AVERAGE(F675:H675)</f>
        <v>6.132961</v>
      </c>
      <c r="J675" s="7" t="n">
        <f aca="false">POWER(10,(I675-E675))</f>
        <v>1.04080411352456</v>
      </c>
      <c r="M675" s="1" t="n">
        <v>0.171971405812921</v>
      </c>
      <c r="N675" s="8" t="n">
        <f aca="false">POWER(10,-M675)</f>
        <v>0.673020966895476</v>
      </c>
      <c r="O675" s="1" t="s">
        <v>2009</v>
      </c>
      <c r="P675" s="1" t="n">
        <v>0.171971405812921</v>
      </c>
      <c r="Q675" s="1" t="n">
        <v>-0.050980806350708</v>
      </c>
      <c r="R675" s="1" t="s">
        <v>2010</v>
      </c>
      <c r="U675" s="1" t="s">
        <v>2011</v>
      </c>
    </row>
    <row r="676" customFormat="false" ht="12" hidden="false" customHeight="false" outlineLevel="0" collapsed="false">
      <c r="A676" s="1" t="n">
        <v>707</v>
      </c>
      <c r="B676" s="5" t="n">
        <v>7.449972</v>
      </c>
      <c r="C676" s="5" t="n">
        <v>7.790137</v>
      </c>
      <c r="D676" s="5" t="n">
        <v>7.872593</v>
      </c>
      <c r="E676" s="6" t="n">
        <f aca="false">AVERAGE(B676:D676)</f>
        <v>7.704234</v>
      </c>
      <c r="F676" s="5" t="n">
        <v>7.038183</v>
      </c>
      <c r="G676" s="5" t="n">
        <v>7.142952</v>
      </c>
      <c r="H676" s="5" t="n">
        <v>7.714715</v>
      </c>
      <c r="I676" s="6" t="n">
        <f aca="false">AVERAGE(F676:H676)</f>
        <v>7.29861666666667</v>
      </c>
      <c r="J676" s="7" t="n">
        <f aca="false">POWER(10,(I676-E676))</f>
        <v>0.392991056176154</v>
      </c>
      <c r="M676" s="1" t="n">
        <v>1.22903538692087</v>
      </c>
      <c r="N676" s="8" t="n">
        <f aca="false">POWER(10,-M676)</f>
        <v>0.059015299172281</v>
      </c>
      <c r="O676" s="1" t="s">
        <v>2012</v>
      </c>
      <c r="P676" s="1" t="n">
        <v>1.22903538692087</v>
      </c>
      <c r="Q676" s="1" t="n">
        <v>-0.447360833485922</v>
      </c>
      <c r="R676" s="1" t="s">
        <v>2013</v>
      </c>
      <c r="U676" s="1" t="s">
        <v>2014</v>
      </c>
    </row>
    <row r="677" customFormat="false" ht="12" hidden="false" customHeight="false" outlineLevel="0" collapsed="false">
      <c r="A677" s="1" t="n">
        <v>708</v>
      </c>
      <c r="B677" s="5" t="n">
        <v>7.305867</v>
      </c>
      <c r="C677" s="5" t="n">
        <v>7.114678</v>
      </c>
      <c r="D677" s="5" t="n">
        <v>6.56983</v>
      </c>
      <c r="E677" s="6" t="n">
        <f aca="false">AVERAGE(B677:D677)</f>
        <v>6.99679166666667</v>
      </c>
      <c r="F677" s="5" t="n">
        <v>7.276691</v>
      </c>
      <c r="G677" s="5" t="n">
        <v>7.383654</v>
      </c>
      <c r="H677" s="5" t="n">
        <v>7.604906</v>
      </c>
      <c r="I677" s="6" t="n">
        <f aca="false">AVERAGE(F677:H677)</f>
        <v>7.42175033333333</v>
      </c>
      <c r="J677" s="7" t="n">
        <f aca="false">POWER(10,(I677-E677))</f>
        <v>2.66047184128666</v>
      </c>
      <c r="M677" s="1" t="n">
        <v>1.28649961441708</v>
      </c>
      <c r="N677" s="8" t="n">
        <f aca="false">POWER(10,-M677)</f>
        <v>0.0517011716990833</v>
      </c>
      <c r="O677" s="1" t="s">
        <v>101</v>
      </c>
      <c r="P677" s="1" t="n">
        <v>1.28649961441708</v>
      </c>
      <c r="Q677" s="1" t="n">
        <v>0.292110522588094</v>
      </c>
      <c r="R677" s="1" t="s">
        <v>2015</v>
      </c>
      <c r="U677" s="1" t="s">
        <v>2016</v>
      </c>
    </row>
    <row r="678" customFormat="false" ht="12" hidden="false" customHeight="false" outlineLevel="0" collapsed="false">
      <c r="A678" s="1" t="n">
        <v>709</v>
      </c>
      <c r="B678" s="5" t="n">
        <v>5.698361</v>
      </c>
      <c r="C678" s="5" t="n">
        <v>6.262593</v>
      </c>
      <c r="D678" s="5" t="n">
        <v>5.53841</v>
      </c>
      <c r="E678" s="6" t="n">
        <f aca="false">AVERAGE(B678:D678)</f>
        <v>5.83312133333333</v>
      </c>
      <c r="F678" s="5" t="n">
        <v>5.547393</v>
      </c>
      <c r="G678" s="5" t="n">
        <v>5.79807</v>
      </c>
      <c r="H678" s="5" t="n">
        <v>6.485722</v>
      </c>
      <c r="I678" s="6" t="n">
        <f aca="false">AVERAGE(F678:H678)</f>
        <v>5.94372833333333</v>
      </c>
      <c r="J678" s="7" t="n">
        <f aca="false">POWER(10,(I678-E678))</f>
        <v>1.29005135722158</v>
      </c>
      <c r="M678" s="1" t="n">
        <v>0.00300456355304669</v>
      </c>
      <c r="N678" s="8" t="n">
        <f aca="false">POWER(10,-M678)</f>
        <v>0.993105612842897</v>
      </c>
      <c r="O678" s="1" t="s">
        <v>2017</v>
      </c>
      <c r="P678" s="1" t="n">
        <v>0.00300456355304669</v>
      </c>
      <c r="Q678" s="1" t="n">
        <v>-0.00201416015625</v>
      </c>
      <c r="R678" s="1" t="s">
        <v>2018</v>
      </c>
      <c r="U678" s="1" t="s">
        <v>2019</v>
      </c>
    </row>
    <row r="679" customFormat="false" ht="12" hidden="false" customHeight="false" outlineLevel="0" collapsed="false">
      <c r="A679" s="1" t="n">
        <v>710</v>
      </c>
      <c r="B679" s="5" t="n">
        <v>5.520981</v>
      </c>
      <c r="C679" s="5" t="n">
        <v>5.698013</v>
      </c>
      <c r="D679" s="5" t="n">
        <v>5.807867</v>
      </c>
      <c r="E679" s="6" t="n">
        <f aca="false">AVERAGE(B679:D679)</f>
        <v>5.67562033333333</v>
      </c>
      <c r="F679" s="5" t="n">
        <v>5.85234</v>
      </c>
      <c r="G679" s="5" t="n">
        <v>5.591376</v>
      </c>
      <c r="H679" s="5" t="n">
        <v>5.523448</v>
      </c>
      <c r="I679" s="6" t="n">
        <f aca="false">AVERAGE(F679:H679)</f>
        <v>5.65572133333333</v>
      </c>
      <c r="J679" s="7" t="n">
        <f aca="false">POWER(10,(I679-E679))</f>
        <v>0.955214705969605</v>
      </c>
      <c r="M679" s="1" t="n">
        <v>0.290062441792092</v>
      </c>
      <c r="N679" s="8" t="n">
        <f aca="false">POWER(10,-M679)</f>
        <v>0.512787651344069</v>
      </c>
      <c r="O679" s="1" t="s">
        <v>2020</v>
      </c>
      <c r="P679" s="1" t="n">
        <v>0.290062441792092</v>
      </c>
      <c r="Q679" s="1" t="n">
        <v>-0.111273050308228</v>
      </c>
      <c r="R679" s="1" t="s">
        <v>2021</v>
      </c>
      <c r="U679" s="1" t="s">
        <v>2022</v>
      </c>
    </row>
    <row r="680" customFormat="false" ht="12" hidden="false" customHeight="false" outlineLevel="0" collapsed="false">
      <c r="A680" s="1" t="n">
        <v>78</v>
      </c>
      <c r="B680" s="5" t="n">
        <v>6.41044</v>
      </c>
      <c r="C680" s="5" t="n">
        <v>5.984437</v>
      </c>
      <c r="D680" s="5" t="n">
        <v>6.521099</v>
      </c>
      <c r="E680" s="6" t="n">
        <f aca="false">AVERAGE(B680:D680)</f>
        <v>6.30532533333333</v>
      </c>
      <c r="F680" s="5" t="n">
        <v>6.434649</v>
      </c>
      <c r="G680" s="5" t="n">
        <v>6.575026</v>
      </c>
      <c r="H680" s="5" t="n">
        <v>5.986229</v>
      </c>
      <c r="I680" s="6" t="n">
        <f aca="false">AVERAGE(F680:H680)</f>
        <v>6.331968</v>
      </c>
      <c r="J680" s="7" t="n">
        <f aca="false">POWER(10,(I680-E680))</f>
        <v>1.06326781166287</v>
      </c>
      <c r="M680" s="1" t="n">
        <v>0.0240591774063469</v>
      </c>
      <c r="N680" s="8" t="n">
        <f aca="false">POWER(10,-M680)</f>
        <v>0.946108234915012</v>
      </c>
      <c r="O680" s="1" t="s">
        <v>2023</v>
      </c>
      <c r="P680" s="1" t="n">
        <v>0.0240591774063469</v>
      </c>
      <c r="Q680" s="1" t="n">
        <v>0.0130465030670166</v>
      </c>
      <c r="R680" s="1" t="s">
        <v>2024</v>
      </c>
      <c r="U680" s="1" t="s">
        <v>2025</v>
      </c>
    </row>
    <row r="681" customFormat="false" ht="12" hidden="false" customHeight="false" outlineLevel="0" collapsed="false">
      <c r="A681" s="1" t="n">
        <v>711</v>
      </c>
      <c r="B681" s="5" t="n">
        <v>5.568049</v>
      </c>
      <c r="C681" s="5" t="n">
        <v>3.594072</v>
      </c>
      <c r="D681" s="5" t="n">
        <v>5.300487</v>
      </c>
      <c r="E681" s="6" t="n">
        <f aca="false">AVERAGE(B681:D681)</f>
        <v>4.82086933333333</v>
      </c>
      <c r="F681" s="5" t="n">
        <v>6.383456</v>
      </c>
      <c r="G681" s="5" t="n">
        <v>5.354646</v>
      </c>
      <c r="H681" s="5" t="n">
        <v>4.88484</v>
      </c>
      <c r="I681" s="6" t="n">
        <f aca="false">AVERAGE(F681:H681)</f>
        <v>5.54098066666667</v>
      </c>
      <c r="J681" s="7" t="n">
        <f aca="false">POWER(10,(I681-E681))</f>
        <v>5.24942014236052</v>
      </c>
      <c r="M681" s="1" t="n">
        <v>0.610680552731734</v>
      </c>
      <c r="N681" s="8" t="n">
        <f aca="false">POWER(10,-M681)</f>
        <v>0.245086532406053</v>
      </c>
      <c r="O681" s="1" t="s">
        <v>101</v>
      </c>
      <c r="P681" s="1" t="n">
        <v>0.610680552731734</v>
      </c>
      <c r="Q681" s="1" t="n">
        <v>0.529794454574585</v>
      </c>
      <c r="R681" s="1" t="s">
        <v>2026</v>
      </c>
      <c r="U681" s="1" t="s">
        <v>2027</v>
      </c>
    </row>
    <row r="682" customFormat="false" ht="12" hidden="false" customHeight="false" outlineLevel="0" collapsed="false">
      <c r="A682" s="1" t="n">
        <v>712</v>
      </c>
      <c r="B682" s="5" t="n">
        <v>6.419063</v>
      </c>
      <c r="C682" s="5" t="n">
        <v>5.991935</v>
      </c>
      <c r="D682" s="5" t="n">
        <v>6.704031</v>
      </c>
      <c r="E682" s="6" t="n">
        <f aca="false">AVERAGE(B682:D682)</f>
        <v>6.37167633333333</v>
      </c>
      <c r="F682" s="5" t="n">
        <v>6.629175</v>
      </c>
      <c r="G682" s="5" t="n">
        <v>6.552644</v>
      </c>
      <c r="H682" s="5" t="n">
        <v>6.261025</v>
      </c>
      <c r="I682" s="6" t="n">
        <f aca="false">AVERAGE(F682:H682)</f>
        <v>6.480948</v>
      </c>
      <c r="J682" s="7" t="n">
        <f aca="false">POWER(10,(I682-E682))</f>
        <v>1.28609090404282</v>
      </c>
      <c r="M682" s="1" t="n">
        <v>0.0533885816444229</v>
      </c>
      <c r="N682" s="8" t="n">
        <f aca="false">POWER(10,-M682)</f>
        <v>0.884324013642792</v>
      </c>
      <c r="O682" s="1" t="s">
        <v>2028</v>
      </c>
      <c r="P682" s="1" t="n">
        <v>0.0533885816444229</v>
      </c>
      <c r="Q682" s="1" t="n">
        <v>0.030209382375082</v>
      </c>
      <c r="R682" s="1" t="s">
        <v>2029</v>
      </c>
      <c r="U682" s="1" t="s">
        <v>2030</v>
      </c>
    </row>
    <row r="683" customFormat="false" ht="12" hidden="false" customHeight="false" outlineLevel="0" collapsed="false">
      <c r="A683" s="1" t="n">
        <v>713</v>
      </c>
      <c r="B683" s="5" t="n">
        <v>5.218036</v>
      </c>
      <c r="C683" s="5" t="n">
        <v>4.24888</v>
      </c>
      <c r="D683" s="5" t="n">
        <v>5.366348</v>
      </c>
      <c r="E683" s="6" t="n">
        <f aca="false">AVERAGE(B683:D683)</f>
        <v>4.94442133333333</v>
      </c>
      <c r="F683" s="5" t="n">
        <v>5.872442</v>
      </c>
      <c r="G683" s="5" t="n">
        <v>5.423033</v>
      </c>
      <c r="H683" s="5" t="n">
        <v>4.595386</v>
      </c>
      <c r="I683" s="6" t="n">
        <f aca="false">AVERAGE(F683:H683)</f>
        <v>5.29695366666667</v>
      </c>
      <c r="J683" s="7" t="n">
        <f aca="false">POWER(10,(I683-E683))</f>
        <v>2.25181305855223</v>
      </c>
      <c r="M683" s="1" t="n">
        <v>0.297509723137979</v>
      </c>
      <c r="N683" s="8" t="n">
        <f aca="false">POWER(10,-M683)</f>
        <v>0.504069333694378</v>
      </c>
      <c r="O683" s="1" t="s">
        <v>2031</v>
      </c>
      <c r="P683" s="1" t="n">
        <v>0.297509723137979</v>
      </c>
      <c r="Q683" s="1" t="n">
        <v>0.25322969754537</v>
      </c>
      <c r="R683" s="1" t="s">
        <v>2032</v>
      </c>
      <c r="U683" s="1" t="s">
        <v>2033</v>
      </c>
    </row>
    <row r="684" customFormat="false" ht="12" hidden="false" customHeight="false" outlineLevel="0" collapsed="false">
      <c r="A684" s="1" t="n">
        <v>79</v>
      </c>
      <c r="B684" s="5" t="n">
        <v>3</v>
      </c>
      <c r="C684" s="5" t="n">
        <v>3</v>
      </c>
      <c r="D684" s="5" t="n">
        <v>5.435669</v>
      </c>
      <c r="E684" s="6" t="n">
        <f aca="false">AVERAGE(B684:D684)</f>
        <v>3.81188966666667</v>
      </c>
      <c r="F684" s="5" t="n">
        <v>3</v>
      </c>
      <c r="G684" s="5" t="n">
        <v>3</v>
      </c>
      <c r="H684" s="5" t="n">
        <v>3</v>
      </c>
      <c r="I684" s="6" t="n">
        <f aca="false">AVERAGE(F684:H684)</f>
        <v>3</v>
      </c>
      <c r="J684" s="7" t="n">
        <f aca="false">POWER(10,(I684-E684))</f>
        <v>0.154209217461798</v>
      </c>
      <c r="M684" s="1" t="n">
        <v>0.828609492306948</v>
      </c>
      <c r="N684" s="8" t="n">
        <f aca="false">POWER(10,-M684)</f>
        <v>0.148385173109807</v>
      </c>
      <c r="O684" s="1" t="s">
        <v>2034</v>
      </c>
      <c r="P684" s="1" t="n">
        <v>0.828609492306948</v>
      </c>
      <c r="Q684" s="1" t="n">
        <v>-0.915612936019897</v>
      </c>
      <c r="R684" s="1" t="s">
        <v>2035</v>
      </c>
      <c r="U684" s="1" t="s">
        <v>2036</v>
      </c>
    </row>
    <row r="685" customFormat="false" ht="12" hidden="false" customHeight="false" outlineLevel="0" collapsed="false">
      <c r="A685" s="1" t="n">
        <v>443</v>
      </c>
      <c r="B685" s="5" t="n">
        <v>6.091597</v>
      </c>
      <c r="C685" s="5" t="n">
        <v>5.833982</v>
      </c>
      <c r="D685" s="5" t="n">
        <v>6.331083</v>
      </c>
      <c r="E685" s="6" t="n">
        <f aca="false">AVERAGE(B685:D685)</f>
        <v>6.085554</v>
      </c>
      <c r="F685" s="5" t="n">
        <v>5.761342</v>
      </c>
      <c r="G685" s="5" t="n">
        <v>5.615487</v>
      </c>
      <c r="H685" s="5" t="n">
        <v>5.076094</v>
      </c>
      <c r="I685" s="6" t="n">
        <f aca="false">AVERAGE(F685:H685)</f>
        <v>5.48430766666667</v>
      </c>
      <c r="J685" s="7" t="n">
        <f aca="false">POWER(10,(I685-E685))</f>
        <v>0.250468818224578</v>
      </c>
      <c r="M685" s="1" t="n">
        <v>1.67009943878923</v>
      </c>
      <c r="N685" s="8" t="n">
        <f aca="false">POWER(10,-M685)</f>
        <v>0.0213747262432683</v>
      </c>
      <c r="O685" s="1" t="s">
        <v>2037</v>
      </c>
      <c r="P685" s="1" t="n">
        <v>1.67009943878923</v>
      </c>
      <c r="Q685" s="1" t="n">
        <v>-0.568712711334229</v>
      </c>
      <c r="R685" s="1" t="s">
        <v>2038</v>
      </c>
      <c r="U685" s="1" t="s">
        <v>2039</v>
      </c>
    </row>
    <row r="686" customFormat="false" ht="12" hidden="false" customHeight="false" outlineLevel="0" collapsed="false">
      <c r="A686" s="1" t="n">
        <v>714</v>
      </c>
      <c r="B686" s="5" t="n">
        <v>4.258542</v>
      </c>
      <c r="C686" s="5" t="n">
        <v>4.525732</v>
      </c>
      <c r="D686" s="5" t="n">
        <v>6.026778</v>
      </c>
      <c r="E686" s="6" t="n">
        <f aca="false">AVERAGE(B686:D686)</f>
        <v>4.93701733333333</v>
      </c>
      <c r="F686" s="5" t="n">
        <v>4.20044</v>
      </c>
      <c r="G686" s="5" t="n">
        <v>3.936438</v>
      </c>
      <c r="H686" s="5" t="n">
        <v>4.557363</v>
      </c>
      <c r="I686" s="6" t="n">
        <f aca="false">AVERAGE(F686:H686)</f>
        <v>4.23141366666667</v>
      </c>
      <c r="J686" s="7" t="n">
        <f aca="false">POWER(10,(I686-E686))</f>
        <v>0.196968298516656</v>
      </c>
      <c r="M686" s="1" t="n">
        <v>0.892712211217113</v>
      </c>
      <c r="N686" s="8" t="n">
        <f aca="false">POWER(10,-M686)</f>
        <v>0.128022937758063</v>
      </c>
      <c r="O686" s="1" t="s">
        <v>2040</v>
      </c>
      <c r="P686" s="1" t="n">
        <v>0.892712211217113</v>
      </c>
      <c r="Q686" s="1" t="n">
        <v>-0.671888868014018</v>
      </c>
      <c r="R686" s="1" t="s">
        <v>2041</v>
      </c>
      <c r="U686" s="1" t="s">
        <v>2042</v>
      </c>
    </row>
    <row r="687" customFormat="false" ht="12" hidden="false" customHeight="false" outlineLevel="0" collapsed="false">
      <c r="A687" s="1" t="n">
        <v>715</v>
      </c>
      <c r="B687" s="5" t="n">
        <v>7.396182</v>
      </c>
      <c r="C687" s="5" t="n">
        <v>7.3966</v>
      </c>
      <c r="D687" s="5" t="n">
        <v>6.704134</v>
      </c>
      <c r="E687" s="6" t="n">
        <f aca="false">AVERAGE(B687:D687)</f>
        <v>7.16563866666667</v>
      </c>
      <c r="F687" s="5" t="n">
        <v>7.065318</v>
      </c>
      <c r="G687" s="5" t="n">
        <v>7.540392</v>
      </c>
      <c r="H687" s="5" t="n">
        <v>6.842996</v>
      </c>
      <c r="I687" s="6" t="n">
        <f aca="false">AVERAGE(F687:H687)</f>
        <v>7.14956866666667</v>
      </c>
      <c r="J687" s="7" t="n">
        <f aca="false">POWER(10,(I687-E687))</f>
        <v>0.963673685259162</v>
      </c>
      <c r="M687" s="1" t="n">
        <v>0.213599300776877</v>
      </c>
      <c r="N687" s="8" t="n">
        <f aca="false">POWER(10,-M687)</f>
        <v>0.611505967053526</v>
      </c>
      <c r="O687" s="1" t="s">
        <v>101</v>
      </c>
      <c r="P687" s="1" t="n">
        <v>0.213599300776877</v>
      </c>
      <c r="Q687" s="1" t="n">
        <v>-0.0875321229298907</v>
      </c>
      <c r="R687" s="1" t="s">
        <v>2043</v>
      </c>
      <c r="U687" s="1" t="s">
        <v>2044</v>
      </c>
    </row>
    <row r="688" customFormat="false" ht="12" hidden="false" customHeight="false" outlineLevel="0" collapsed="false">
      <c r="A688" s="1" t="n">
        <v>716</v>
      </c>
      <c r="B688" s="5" t="n">
        <v>5.528583</v>
      </c>
      <c r="C688" s="5" t="n">
        <v>5.600123</v>
      </c>
      <c r="D688" s="5" t="n">
        <v>5.391394</v>
      </c>
      <c r="E688" s="6" t="n">
        <f aca="false">AVERAGE(B688:D688)</f>
        <v>5.5067</v>
      </c>
      <c r="F688" s="5" t="n">
        <v>5.027227</v>
      </c>
      <c r="G688" s="5" t="n">
        <v>3</v>
      </c>
      <c r="H688" s="5" t="n">
        <v>4.677269</v>
      </c>
      <c r="I688" s="6" t="n">
        <f aca="false">AVERAGE(F688:H688)</f>
        <v>4.234832</v>
      </c>
      <c r="J688" s="7" t="n">
        <f aca="false">POWER(10,(I688-E688))</f>
        <v>0.05347268602412</v>
      </c>
      <c r="M688" s="1" t="n">
        <v>2.17582033399699</v>
      </c>
      <c r="N688" s="8" t="n">
        <f aca="false">POWER(10,-M688)</f>
        <v>0.00667082681748411</v>
      </c>
      <c r="O688" s="1" t="s">
        <v>2045</v>
      </c>
      <c r="P688" s="1" t="n">
        <v>2.17582033399699</v>
      </c>
      <c r="Q688" s="1" t="n">
        <v>-1.38165378570557</v>
      </c>
      <c r="R688" s="1" t="s">
        <v>2046</v>
      </c>
      <c r="U688" s="1" t="s">
        <v>2047</v>
      </c>
    </row>
    <row r="689" customFormat="false" ht="12" hidden="false" customHeight="false" outlineLevel="0" collapsed="false">
      <c r="A689" s="1" t="n">
        <v>717</v>
      </c>
      <c r="B689" s="5" t="n">
        <v>6.146562</v>
      </c>
      <c r="C689" s="5" t="n">
        <v>6.56316</v>
      </c>
      <c r="D689" s="5" t="n">
        <v>5.720019</v>
      </c>
      <c r="E689" s="6" t="n">
        <f aca="false">AVERAGE(B689:D689)</f>
        <v>6.143247</v>
      </c>
      <c r="F689" s="5" t="n">
        <v>5.610373</v>
      </c>
      <c r="G689" s="5" t="n">
        <v>6.097084</v>
      </c>
      <c r="H689" s="5" t="n">
        <v>6.2128</v>
      </c>
      <c r="I689" s="6" t="n">
        <f aca="false">AVERAGE(F689:H689)</f>
        <v>5.973419</v>
      </c>
      <c r="J689" s="7" t="n">
        <f aca="false">POWER(10,(I689-E689))</f>
        <v>0.676350787457139</v>
      </c>
      <c r="M689" s="1" t="n">
        <v>0.704143656378156</v>
      </c>
      <c r="N689" s="8" t="n">
        <f aca="false">POWER(10,-M689)</f>
        <v>0.197631580419265</v>
      </c>
      <c r="O689" s="1" t="s">
        <v>101</v>
      </c>
      <c r="P689" s="1" t="n">
        <v>0.704143656378156</v>
      </c>
      <c r="Q689" s="1" t="n">
        <v>-0.250214497248332</v>
      </c>
      <c r="R689" s="1" t="s">
        <v>2048</v>
      </c>
      <c r="U689" s="1" t="s">
        <v>2049</v>
      </c>
    </row>
    <row r="690" customFormat="false" ht="12" hidden="false" customHeight="false" outlineLevel="0" collapsed="false">
      <c r="A690" s="1" t="n">
        <v>718</v>
      </c>
      <c r="B690" s="5" t="n">
        <v>5.696391</v>
      </c>
      <c r="C690" s="5" t="n">
        <v>3</v>
      </c>
      <c r="D690" s="5" t="n">
        <v>3</v>
      </c>
      <c r="E690" s="6" t="n">
        <f aca="false">AVERAGE(B690:D690)</f>
        <v>3.898797</v>
      </c>
      <c r="F690" s="5" t="n">
        <v>5.275588</v>
      </c>
      <c r="G690" s="5" t="n">
        <v>4.59786</v>
      </c>
      <c r="H690" s="5" t="n">
        <v>4.824093</v>
      </c>
      <c r="I690" s="6" t="n">
        <f aca="false">AVERAGE(F690:H690)</f>
        <v>4.89918033333333</v>
      </c>
      <c r="J690" s="7" t="n">
        <f aca="false">POWER(10,(I690-E690))</f>
        <v>10.0088304727585</v>
      </c>
      <c r="M690" s="1" t="n">
        <v>1.10083284129904</v>
      </c>
      <c r="N690" s="8" t="n">
        <f aca="false">POWER(10,-M690)</f>
        <v>0.0792806420680873</v>
      </c>
      <c r="O690" s="1" t="s">
        <v>2050</v>
      </c>
      <c r="P690" s="1" t="n">
        <v>1.10083284129904</v>
      </c>
      <c r="Q690" s="1" t="n">
        <v>1.06847715377808</v>
      </c>
      <c r="R690" s="1" t="s">
        <v>2051</v>
      </c>
      <c r="U690" s="1" t="s">
        <v>2052</v>
      </c>
    </row>
    <row r="691" customFormat="false" ht="12" hidden="false" customHeight="false" outlineLevel="0" collapsed="false">
      <c r="A691" s="1" t="n">
        <v>719</v>
      </c>
      <c r="B691" s="5" t="n">
        <v>3</v>
      </c>
      <c r="C691" s="5" t="n">
        <v>4.639347</v>
      </c>
      <c r="D691" s="5" t="n">
        <v>3.778672</v>
      </c>
      <c r="E691" s="6" t="n">
        <f aca="false">AVERAGE(B691:D691)</f>
        <v>3.80600633333333</v>
      </c>
      <c r="F691" s="5" t="n">
        <v>3</v>
      </c>
      <c r="G691" s="5" t="n">
        <v>5.449463</v>
      </c>
      <c r="H691" s="5" t="n">
        <v>4.255055</v>
      </c>
      <c r="I691" s="6" t="n">
        <f aca="false">AVERAGE(F691:H691)</f>
        <v>4.23483933333333</v>
      </c>
      <c r="J691" s="7" t="n">
        <f aca="false">POWER(10,(I691-E691))</f>
        <v>2.68431204407375</v>
      </c>
      <c r="M691" s="1" t="n">
        <v>0.150097170591306</v>
      </c>
      <c r="N691" s="8" t="n">
        <f aca="false">POWER(10,-M691)</f>
        <v>0.707787403796558</v>
      </c>
      <c r="O691" s="1" t="s">
        <v>2053</v>
      </c>
      <c r="P691" s="1" t="n">
        <v>0.150097170591306</v>
      </c>
      <c r="Q691" s="1" t="n">
        <v>0.217313528060913</v>
      </c>
      <c r="R691" s="1" t="s">
        <v>2054</v>
      </c>
      <c r="U691" s="1" t="s">
        <v>2055</v>
      </c>
    </row>
    <row r="692" customFormat="false" ht="12" hidden="false" customHeight="false" outlineLevel="0" collapsed="false">
      <c r="A692" s="1" t="n">
        <v>720</v>
      </c>
      <c r="B692" s="5" t="n">
        <v>5.477656</v>
      </c>
      <c r="C692" s="5" t="n">
        <v>4.104248</v>
      </c>
      <c r="D692" s="5" t="n">
        <v>5.861582</v>
      </c>
      <c r="E692" s="6" t="n">
        <f aca="false">AVERAGE(B692:D692)</f>
        <v>5.14782866666667</v>
      </c>
      <c r="F692" s="5" t="n">
        <v>4.388243</v>
      </c>
      <c r="G692" s="5" t="n">
        <v>3.986951</v>
      </c>
      <c r="H692" s="5" t="n">
        <v>4.32052</v>
      </c>
      <c r="I692" s="6" t="n">
        <f aca="false">AVERAGE(F692:H692)</f>
        <v>4.23190466666667</v>
      </c>
      <c r="J692" s="7" t="n">
        <f aca="false">POWER(10,(I692-E692))</f>
        <v>0.121360120780734</v>
      </c>
      <c r="M692" s="1" t="n">
        <v>1.37341797439016</v>
      </c>
      <c r="N692" s="8" t="n">
        <f aca="false">POWER(10,-M692)</f>
        <v>0.0423235439046163</v>
      </c>
      <c r="O692" s="1" t="s">
        <v>2056</v>
      </c>
      <c r="P692" s="1" t="n">
        <v>1.37341797439016</v>
      </c>
      <c r="Q692" s="1" t="n">
        <v>-0.835651159286499</v>
      </c>
      <c r="R692" s="1" t="s">
        <v>2057</v>
      </c>
      <c r="U692" s="1" t="s">
        <v>2058</v>
      </c>
    </row>
    <row r="693" customFormat="false" ht="12" hidden="false" customHeight="false" outlineLevel="0" collapsed="false">
      <c r="A693" s="1" t="n">
        <v>632</v>
      </c>
      <c r="B693" s="5" t="n">
        <v>6.36903</v>
      </c>
      <c r="C693" s="5" t="n">
        <v>6.235932</v>
      </c>
      <c r="D693" s="5" t="n">
        <v>5.886789</v>
      </c>
      <c r="E693" s="6" t="n">
        <f aca="false">AVERAGE(B693:D693)</f>
        <v>6.163917</v>
      </c>
      <c r="F693" s="5" t="n">
        <v>6.163728</v>
      </c>
      <c r="G693" s="5" t="n">
        <v>6.160978</v>
      </c>
      <c r="H693" s="5" t="n">
        <v>6.367431</v>
      </c>
      <c r="I693" s="6" t="n">
        <f aca="false">AVERAGE(F693:H693)</f>
        <v>6.23071233333333</v>
      </c>
      <c r="J693" s="7" t="n">
        <f aca="false">POWER(10,(I693-E693))</f>
        <v>1.16625987308917</v>
      </c>
      <c r="M693" s="1" t="n">
        <v>0.138232954036977</v>
      </c>
      <c r="N693" s="8" t="n">
        <f aca="false">POWER(10,-M693)</f>
        <v>0.727389530682191</v>
      </c>
      <c r="O693" s="1" t="s">
        <v>2059</v>
      </c>
      <c r="P693" s="1" t="n">
        <v>0.138232954036977</v>
      </c>
      <c r="Q693" s="1" t="n">
        <v>-0.0465826988220215</v>
      </c>
      <c r="R693" s="1" t="s">
        <v>2060</v>
      </c>
      <c r="U693" s="1" t="s">
        <v>2061</v>
      </c>
    </row>
    <row r="694" customFormat="false" ht="12" hidden="false" customHeight="false" outlineLevel="0" collapsed="false">
      <c r="A694" s="1" t="n">
        <v>721</v>
      </c>
      <c r="B694" s="5" t="n">
        <v>5.003633</v>
      </c>
      <c r="C694" s="5" t="n">
        <v>5.857435</v>
      </c>
      <c r="D694" s="5" t="n">
        <v>5.691223</v>
      </c>
      <c r="E694" s="6" t="n">
        <f aca="false">AVERAGE(B694:D694)</f>
        <v>5.51743033333333</v>
      </c>
      <c r="F694" s="5" t="n">
        <v>5.005567</v>
      </c>
      <c r="G694" s="5" t="n">
        <v>5.730774</v>
      </c>
      <c r="H694" s="5" t="n">
        <v>5.586767</v>
      </c>
      <c r="I694" s="6" t="n">
        <f aca="false">AVERAGE(F694:H694)</f>
        <v>5.441036</v>
      </c>
      <c r="J694" s="7" t="n">
        <f aca="false">POWER(10,(I694-E694))</f>
        <v>0.838698114494835</v>
      </c>
      <c r="M694" s="1" t="n">
        <v>0.121866981681045</v>
      </c>
      <c r="N694" s="8" t="n">
        <f aca="false">POWER(10,-M694)</f>
        <v>0.755323537263846</v>
      </c>
      <c r="O694" s="1" t="s">
        <v>2062</v>
      </c>
      <c r="P694" s="1" t="n">
        <v>0.121866981681045</v>
      </c>
      <c r="Q694" s="1" t="n">
        <v>-0.0788927872975664</v>
      </c>
      <c r="R694" s="1" t="s">
        <v>2063</v>
      </c>
      <c r="U694" s="1" t="s">
        <v>2064</v>
      </c>
    </row>
    <row r="695" customFormat="false" ht="12" hidden="false" customHeight="false" outlineLevel="0" collapsed="false">
      <c r="A695" s="1" t="n">
        <v>653</v>
      </c>
      <c r="B695" s="5" t="n">
        <v>5.762468</v>
      </c>
      <c r="C695" s="5" t="n">
        <v>5.901</v>
      </c>
      <c r="D695" s="5" t="n">
        <v>5.943504</v>
      </c>
      <c r="E695" s="6" t="n">
        <f aca="false">AVERAGE(B695:D695)</f>
        <v>5.86899066666667</v>
      </c>
      <c r="F695" s="5" t="n">
        <v>5.774758</v>
      </c>
      <c r="G695" s="5" t="n">
        <v>5.707238</v>
      </c>
      <c r="H695" s="5" t="n">
        <v>5.269186</v>
      </c>
      <c r="I695" s="6" t="n">
        <f aca="false">AVERAGE(F695:H695)</f>
        <v>5.58372733333333</v>
      </c>
      <c r="J695" s="7" t="n">
        <f aca="false">POWER(10,(I695-E695))</f>
        <v>0.518485561221186</v>
      </c>
      <c r="M695" s="1" t="n">
        <v>1.04308600094052</v>
      </c>
      <c r="N695" s="8" t="n">
        <f aca="false">POWER(10,-M695)</f>
        <v>0.0905553261424994</v>
      </c>
      <c r="O695" s="1" t="s">
        <v>2065</v>
      </c>
      <c r="P695" s="1" t="n">
        <v>1.04308600094052</v>
      </c>
      <c r="Q695" s="1" t="n">
        <v>-0.353699127833049</v>
      </c>
      <c r="R695" s="1" t="s">
        <v>2066</v>
      </c>
      <c r="U695" s="1" t="s">
        <v>2067</v>
      </c>
    </row>
    <row r="696" customFormat="false" ht="12" hidden="false" customHeight="false" outlineLevel="0" collapsed="false">
      <c r="A696" s="1" t="n">
        <v>722</v>
      </c>
      <c r="B696" s="5" t="n">
        <v>5.610043</v>
      </c>
      <c r="C696" s="5" t="n">
        <v>5.526455</v>
      </c>
      <c r="D696" s="5" t="n">
        <v>5.769813</v>
      </c>
      <c r="E696" s="6" t="n">
        <f aca="false">AVERAGE(B696:D696)</f>
        <v>5.635437</v>
      </c>
      <c r="F696" s="5" t="n">
        <v>5.671737</v>
      </c>
      <c r="G696" s="5" t="n">
        <v>5.438953</v>
      </c>
      <c r="H696" s="5" t="n">
        <v>5.154058</v>
      </c>
      <c r="I696" s="6" t="n">
        <f aca="false">AVERAGE(F696:H696)</f>
        <v>5.42158266666667</v>
      </c>
      <c r="J696" s="7" t="n">
        <f aca="false">POWER(10,(I696-E696))</f>
        <v>0.611146975275396</v>
      </c>
      <c r="M696" s="1" t="n">
        <v>0.889752391437559</v>
      </c>
      <c r="N696" s="8" t="n">
        <f aca="false">POWER(10,-M696)</f>
        <v>0.128898424343387</v>
      </c>
      <c r="O696" s="1" t="s">
        <v>2068</v>
      </c>
      <c r="P696" s="1" t="n">
        <v>0.889752391437559</v>
      </c>
      <c r="Q696" s="1" t="n">
        <v>-0.28728977839152</v>
      </c>
      <c r="R696" s="1" t="s">
        <v>2069</v>
      </c>
      <c r="U696" s="1" t="s">
        <v>2070</v>
      </c>
    </row>
    <row r="697" customFormat="false" ht="12" hidden="false" customHeight="false" outlineLevel="0" collapsed="false">
      <c r="A697" s="1" t="n">
        <v>723</v>
      </c>
      <c r="B697" s="5" t="n">
        <v>7.165541</v>
      </c>
      <c r="C697" s="5" t="n">
        <v>7.229887</v>
      </c>
      <c r="D697" s="5" t="n">
        <v>6.981238</v>
      </c>
      <c r="E697" s="6" t="n">
        <f aca="false">AVERAGE(B697:D697)</f>
        <v>7.12555533333333</v>
      </c>
      <c r="F697" s="5" t="n">
        <v>6.981959</v>
      </c>
      <c r="G697" s="5" t="n">
        <v>6.945483</v>
      </c>
      <c r="H697" s="5" t="n">
        <v>7.039057</v>
      </c>
      <c r="I697" s="6" t="n">
        <f aca="false">AVERAGE(F697:H697)</f>
        <v>6.988833</v>
      </c>
      <c r="J697" s="7" t="n">
        <f aca="false">POWER(10,(I697-E697))</f>
        <v>0.729924038858106</v>
      </c>
      <c r="M697" s="1" t="n">
        <v>0.831956798516491</v>
      </c>
      <c r="N697" s="8" t="n">
        <f aca="false">POWER(10,-M697)</f>
        <v>0.147245896813896</v>
      </c>
      <c r="O697" s="1" t="s">
        <v>2071</v>
      </c>
      <c r="P697" s="1" t="n">
        <v>0.831956798516491</v>
      </c>
      <c r="Q697" s="1" t="n">
        <v>-0.201462109883626</v>
      </c>
      <c r="R697" s="1" t="s">
        <v>2072</v>
      </c>
      <c r="U697" s="1" t="s">
        <v>2073</v>
      </c>
    </row>
    <row r="698" customFormat="false" ht="12" hidden="false" customHeight="false" outlineLevel="0" collapsed="false">
      <c r="A698" s="1" t="n">
        <v>724</v>
      </c>
      <c r="B698" s="5" t="n">
        <v>5.944527</v>
      </c>
      <c r="C698" s="5" t="n">
        <v>5.244796</v>
      </c>
      <c r="D698" s="5" t="n">
        <v>6.301833</v>
      </c>
      <c r="E698" s="6" t="n">
        <f aca="false">AVERAGE(B698:D698)</f>
        <v>5.83038533333333</v>
      </c>
      <c r="F698" s="5" t="n">
        <v>5.659545</v>
      </c>
      <c r="G698" s="5" t="n">
        <v>5.422688</v>
      </c>
      <c r="H698" s="5" t="n">
        <v>5.399968</v>
      </c>
      <c r="I698" s="6" t="n">
        <f aca="false">AVERAGE(F698:H698)</f>
        <v>5.494067</v>
      </c>
      <c r="J698" s="7" t="n">
        <f aca="false">POWER(10,(I698-E698))</f>
        <v>0.46097955747813</v>
      </c>
      <c r="M698" s="1" t="n">
        <v>0.754605636928464</v>
      </c>
      <c r="N698" s="8" t="n">
        <f aca="false">POWER(10,-M698)</f>
        <v>0.175952062943813</v>
      </c>
      <c r="O698" s="1" t="s">
        <v>2074</v>
      </c>
      <c r="P698" s="1" t="n">
        <v>0.754605636928464</v>
      </c>
      <c r="Q698" s="1" t="n">
        <v>-0.392061710357666</v>
      </c>
      <c r="R698" s="1" t="s">
        <v>2075</v>
      </c>
      <c r="U698" s="1" t="s">
        <v>2076</v>
      </c>
    </row>
    <row r="699" customFormat="false" ht="12" hidden="false" customHeight="false" outlineLevel="0" collapsed="false">
      <c r="A699" s="1" t="n">
        <v>725</v>
      </c>
      <c r="B699" s="5" t="n">
        <v>6.820628</v>
      </c>
      <c r="C699" s="5" t="n">
        <v>6.890924</v>
      </c>
      <c r="D699" s="5" t="n">
        <v>7.35081</v>
      </c>
      <c r="E699" s="6" t="n">
        <f aca="false">AVERAGE(B699:D699)</f>
        <v>7.02078733333333</v>
      </c>
      <c r="F699" s="5" t="n">
        <v>6.98419</v>
      </c>
      <c r="G699" s="5" t="n">
        <v>6.806051</v>
      </c>
      <c r="H699" s="5" t="n">
        <v>7.110354</v>
      </c>
      <c r="I699" s="6" t="n">
        <f aca="false">AVERAGE(F699:H699)</f>
        <v>6.966865</v>
      </c>
      <c r="J699" s="7" t="n">
        <f aca="false">POWER(10,(I699-E699))</f>
        <v>0.883237839347643</v>
      </c>
      <c r="M699" s="1" t="n">
        <v>0.236598024385157</v>
      </c>
      <c r="N699" s="8" t="n">
        <f aca="false">POWER(10,-M699)</f>
        <v>0.579965254087928</v>
      </c>
      <c r="O699" s="1" t="s">
        <v>2077</v>
      </c>
      <c r="P699" s="1" t="n">
        <v>0.236598024385157</v>
      </c>
      <c r="Q699" s="1" t="n">
        <v>-0.120957056681315</v>
      </c>
      <c r="R699" s="1" t="s">
        <v>2078</v>
      </c>
      <c r="U699" s="1" t="s">
        <v>2079</v>
      </c>
    </row>
    <row r="700" customFormat="false" ht="12" hidden="false" customHeight="false" outlineLevel="0" collapsed="false">
      <c r="A700" s="1" t="n">
        <v>727</v>
      </c>
      <c r="B700" s="5" t="n">
        <v>3</v>
      </c>
      <c r="C700" s="5" t="n">
        <v>3</v>
      </c>
      <c r="D700" s="5" t="n">
        <v>6.020071</v>
      </c>
      <c r="E700" s="6" t="n">
        <f aca="false">AVERAGE(B700:D700)</f>
        <v>4.00669033333333</v>
      </c>
      <c r="F700" s="5" t="n">
        <v>2.514787</v>
      </c>
      <c r="G700" s="5" t="n">
        <v>3</v>
      </c>
      <c r="H700" s="5" t="n">
        <v>1.828325</v>
      </c>
      <c r="I700" s="6" t="n">
        <f aca="false">AVERAGE(F700:H700)</f>
        <v>2.447704</v>
      </c>
      <c r="J700" s="7" t="n">
        <f aca="false">POWER(10,(I700-E700))</f>
        <v>0.027606647292813</v>
      </c>
      <c r="M700" s="1" t="n">
        <v>0.671631524040188</v>
      </c>
      <c r="N700" s="8" t="n">
        <f aca="false">POWER(10,-M700)</f>
        <v>0.212994542590923</v>
      </c>
      <c r="O700" s="1" t="s">
        <v>2080</v>
      </c>
      <c r="P700" s="1" t="n">
        <v>0.671631524040188</v>
      </c>
      <c r="Q700" s="1" t="n">
        <v>-1.04937368631363</v>
      </c>
      <c r="R700" s="1" t="s">
        <v>2081</v>
      </c>
      <c r="U700" s="1" t="s">
        <v>2082</v>
      </c>
    </row>
    <row r="701" customFormat="false" ht="12" hidden="false" customHeight="false" outlineLevel="0" collapsed="false">
      <c r="A701" s="1" t="n">
        <v>728</v>
      </c>
      <c r="B701" s="5" t="n">
        <v>5.477295</v>
      </c>
      <c r="C701" s="5" t="n">
        <v>4.679737</v>
      </c>
      <c r="D701" s="5" t="n">
        <v>4.094087</v>
      </c>
      <c r="E701" s="6" t="n">
        <f aca="false">AVERAGE(B701:D701)</f>
        <v>4.750373</v>
      </c>
      <c r="F701" s="5" t="n">
        <v>5.911919</v>
      </c>
      <c r="G701" s="5" t="n">
        <v>5.377525</v>
      </c>
      <c r="H701" s="5" t="n">
        <v>4.630499</v>
      </c>
      <c r="I701" s="6" t="n">
        <f aca="false">AVERAGE(F701:H701)</f>
        <v>5.30664766666667</v>
      </c>
      <c r="J701" s="7" t="n">
        <f aca="false">POWER(10,(I701-E701))</f>
        <v>3.59976928200689</v>
      </c>
      <c r="M701" s="1" t="n">
        <v>0.805189933345099</v>
      </c>
      <c r="N701" s="8" t="n">
        <f aca="false">POWER(10,-M701)</f>
        <v>0.156606602062567</v>
      </c>
      <c r="O701" s="1" t="s">
        <v>2083</v>
      </c>
      <c r="P701" s="1" t="n">
        <v>0.805189933345099</v>
      </c>
      <c r="Q701" s="1" t="n">
        <v>0.415875037511189</v>
      </c>
      <c r="R701" s="1" t="s">
        <v>2084</v>
      </c>
      <c r="U701" s="1" t="s">
        <v>2085</v>
      </c>
    </row>
    <row r="702" customFormat="false" ht="12" hidden="false" customHeight="false" outlineLevel="0" collapsed="false">
      <c r="A702" s="1" t="n">
        <v>729</v>
      </c>
      <c r="B702" s="5" t="n">
        <v>6.920363</v>
      </c>
      <c r="C702" s="5" t="n">
        <v>7.001041</v>
      </c>
      <c r="D702" s="5" t="n">
        <v>6.464892</v>
      </c>
      <c r="E702" s="6" t="n">
        <f aca="false">AVERAGE(B702:D702)</f>
        <v>6.795432</v>
      </c>
      <c r="F702" s="5" t="n">
        <v>6.680145</v>
      </c>
      <c r="G702" s="5" t="n">
        <v>6.771213</v>
      </c>
      <c r="H702" s="5" t="n">
        <v>7.180785</v>
      </c>
      <c r="I702" s="6" t="n">
        <f aca="false">AVERAGE(F702:H702)</f>
        <v>6.877381</v>
      </c>
      <c r="J702" s="7" t="n">
        <f aca="false">POWER(10,(I702-E702))</f>
        <v>1.20767200763375</v>
      </c>
      <c r="M702" s="1" t="n">
        <v>0.132863534060051</v>
      </c>
      <c r="N702" s="8" t="n">
        <f aca="false">POWER(10,-M702)</f>
        <v>0.736438468106201</v>
      </c>
      <c r="O702" s="1" t="s">
        <v>2086</v>
      </c>
      <c r="P702" s="1" t="n">
        <v>0.132863534060051</v>
      </c>
      <c r="Q702" s="1" t="n">
        <v>-0.0546670754750567</v>
      </c>
      <c r="R702" s="1" t="s">
        <v>2087</v>
      </c>
      <c r="U702" s="1" t="s">
        <v>2088</v>
      </c>
    </row>
    <row r="703" customFormat="false" ht="12" hidden="false" customHeight="false" outlineLevel="0" collapsed="false">
      <c r="A703" s="1" t="n">
        <v>730</v>
      </c>
      <c r="B703" s="5" t="n">
        <v>4.984694</v>
      </c>
      <c r="C703" s="5" t="n">
        <v>5.165215</v>
      </c>
      <c r="D703" s="5" t="n">
        <v>4.674916</v>
      </c>
      <c r="E703" s="6" t="n">
        <f aca="false">AVERAGE(B703:D703)</f>
        <v>4.94160833333333</v>
      </c>
      <c r="F703" s="5" t="n">
        <v>5.043716</v>
      </c>
      <c r="G703" s="5" t="n">
        <v>5.205367</v>
      </c>
      <c r="H703" s="5" t="n">
        <v>5.53895</v>
      </c>
      <c r="I703" s="6" t="n">
        <f aca="false">AVERAGE(F703:H703)</f>
        <v>5.26267766666667</v>
      </c>
      <c r="J703" s="7" t="n">
        <f aca="false">POWER(10,(I703-E703))</f>
        <v>2.09444679900569</v>
      </c>
      <c r="M703" s="1" t="n">
        <v>1.19414339480923</v>
      </c>
      <c r="N703" s="8" t="n">
        <f aca="false">POWER(10,-M703)</f>
        <v>0.0639523643501715</v>
      </c>
      <c r="O703" s="1" t="s">
        <v>101</v>
      </c>
      <c r="P703" s="1" t="n">
        <v>1.19414339480923</v>
      </c>
      <c r="Q703" s="1" t="n">
        <v>0.307249228159587</v>
      </c>
      <c r="R703" s="1" t="s">
        <v>2089</v>
      </c>
      <c r="U703" s="1" t="s">
        <v>2090</v>
      </c>
    </row>
    <row r="704" customFormat="false" ht="12" hidden="false" customHeight="false" outlineLevel="0" collapsed="false">
      <c r="A704" s="1" t="n">
        <v>45</v>
      </c>
      <c r="B704" s="5" t="n">
        <v>5.989868</v>
      </c>
      <c r="C704" s="5" t="n">
        <v>5.827983</v>
      </c>
      <c r="D704" s="5" t="n">
        <v>5.888196</v>
      </c>
      <c r="E704" s="6" t="n">
        <f aca="false">AVERAGE(B704:D704)</f>
        <v>5.90201566666667</v>
      </c>
      <c r="F704" s="5" t="n">
        <v>5.747427</v>
      </c>
      <c r="G704" s="5" t="n">
        <v>5.512017</v>
      </c>
      <c r="H704" s="5" t="n">
        <v>5.737073</v>
      </c>
      <c r="I704" s="6" t="n">
        <f aca="false">AVERAGE(F704:H704)</f>
        <v>5.66550566666667</v>
      </c>
      <c r="J704" s="7" t="n">
        <f aca="false">POWER(10,(I704-E704))</f>
        <v>0.580082815468491</v>
      </c>
      <c r="M704" s="1" t="n">
        <v>1.22491326497985</v>
      </c>
      <c r="N704" s="8" t="n">
        <f aca="false">POWER(10,-M704)</f>
        <v>0.0595781117933767</v>
      </c>
      <c r="O704" s="1" t="s">
        <v>2091</v>
      </c>
      <c r="P704" s="1" t="n">
        <v>1.22491326497985</v>
      </c>
      <c r="Q704" s="1" t="n">
        <v>-0.256613572438558</v>
      </c>
      <c r="R704" s="1" t="s">
        <v>2092</v>
      </c>
      <c r="U704" s="1" t="s">
        <v>2093</v>
      </c>
    </row>
    <row r="705" customFormat="false" ht="12" hidden="false" customHeight="false" outlineLevel="0" collapsed="false">
      <c r="A705" s="1" t="n">
        <v>732</v>
      </c>
      <c r="B705" s="5" t="n">
        <v>4.005266</v>
      </c>
      <c r="C705" s="5" t="n">
        <v>3</v>
      </c>
      <c r="D705" s="5" t="n">
        <v>5.77172</v>
      </c>
      <c r="E705" s="6" t="n">
        <f aca="false">AVERAGE(B705:D705)</f>
        <v>4.25899533333333</v>
      </c>
      <c r="F705" s="5" t="n">
        <v>3</v>
      </c>
      <c r="G705" s="5" t="n">
        <v>3</v>
      </c>
      <c r="H705" s="5" t="n">
        <v>5.79631</v>
      </c>
      <c r="I705" s="6" t="n">
        <f aca="false">AVERAGE(F705:H705)</f>
        <v>3.93210333333333</v>
      </c>
      <c r="J705" s="7" t="n">
        <f aca="false">POWER(10,(I705-E705))</f>
        <v>0.471094463221151</v>
      </c>
      <c r="M705" s="1" t="n">
        <v>0.246451779153636</v>
      </c>
      <c r="N705" s="8" t="n">
        <f aca="false">POWER(10,-M705)</f>
        <v>0.56695451846395</v>
      </c>
      <c r="O705" s="1" t="s">
        <v>2094</v>
      </c>
      <c r="P705" s="1" t="n">
        <v>0.246451779153636</v>
      </c>
      <c r="Q705" s="1" t="n">
        <v>-0.486841281255086</v>
      </c>
      <c r="R705" s="1" t="s">
        <v>2095</v>
      </c>
      <c r="U705" s="1" t="s">
        <v>2096</v>
      </c>
    </row>
    <row r="706" customFormat="false" ht="12" hidden="false" customHeight="false" outlineLevel="0" collapsed="false">
      <c r="A706" s="1" t="n">
        <v>733</v>
      </c>
      <c r="B706" s="5" t="n">
        <v>6.416474</v>
      </c>
      <c r="C706" s="5" t="n">
        <v>7.541442</v>
      </c>
      <c r="D706" s="5" t="n">
        <v>7.313783</v>
      </c>
      <c r="E706" s="6" t="n">
        <f aca="false">AVERAGE(B706:D706)</f>
        <v>7.09056633333333</v>
      </c>
      <c r="F706" s="5" t="n">
        <v>6.709863</v>
      </c>
      <c r="G706" s="5" t="n">
        <v>7.534013</v>
      </c>
      <c r="H706" s="5" t="n">
        <v>8.107786</v>
      </c>
      <c r="I706" s="6" t="n">
        <f aca="false">AVERAGE(F706:H706)</f>
        <v>7.450554</v>
      </c>
      <c r="J706" s="7" t="n">
        <f aca="false">POWER(10,(I706-E706))</f>
        <v>2.29080259637315</v>
      </c>
      <c r="M706" s="1" t="n">
        <v>0.257566860893016</v>
      </c>
      <c r="N706" s="8" t="n">
        <f aca="false">POWER(10,-M706)</f>
        <v>0.552628322664596</v>
      </c>
      <c r="O706" s="1" t="s">
        <v>101</v>
      </c>
      <c r="P706" s="1" t="n">
        <v>0.257566860893016</v>
      </c>
      <c r="Q706" s="1" t="n">
        <v>0.226347287495931</v>
      </c>
      <c r="R706" s="1" t="s">
        <v>2097</v>
      </c>
      <c r="U706" s="1" t="s">
        <v>2098</v>
      </c>
    </row>
    <row r="707" customFormat="false" ht="12" hidden="false" customHeight="false" outlineLevel="0" collapsed="false">
      <c r="A707" s="1" t="n">
        <v>734</v>
      </c>
      <c r="B707" s="5" t="n">
        <v>6.694746</v>
      </c>
      <c r="C707" s="5" t="n">
        <v>7.019573</v>
      </c>
      <c r="D707" s="5" t="n">
        <v>6.790292</v>
      </c>
      <c r="E707" s="6" t="n">
        <f aca="false">AVERAGE(B707:D707)</f>
        <v>6.83487033333333</v>
      </c>
      <c r="F707" s="5" t="n">
        <v>6.426251</v>
      </c>
      <c r="G707" s="5" t="n">
        <v>6.811266</v>
      </c>
      <c r="H707" s="5" t="n">
        <v>7.00445</v>
      </c>
      <c r="I707" s="6" t="n">
        <f aca="false">AVERAGE(F707:H707)</f>
        <v>6.74732233333333</v>
      </c>
      <c r="J707" s="7" t="n">
        <f aca="false">POWER(10,(I707-E707))</f>
        <v>0.817432686951424</v>
      </c>
      <c r="M707" s="1" t="n">
        <v>0.237302634386624</v>
      </c>
      <c r="N707" s="8" t="n">
        <f aca="false">POWER(10,-M707)</f>
        <v>0.579025067156195</v>
      </c>
      <c r="O707" s="1" t="s">
        <v>2099</v>
      </c>
      <c r="P707" s="1" t="n">
        <v>0.237302634386624</v>
      </c>
      <c r="Q707" s="1" t="n">
        <v>-0.0936426321665449</v>
      </c>
      <c r="R707" s="1" t="s">
        <v>2100</v>
      </c>
      <c r="U707" s="1" t="s">
        <v>2101</v>
      </c>
    </row>
    <row r="708" customFormat="false" ht="12" hidden="false" customHeight="false" outlineLevel="0" collapsed="false">
      <c r="A708" s="1" t="n">
        <v>735</v>
      </c>
      <c r="B708" s="5" t="n">
        <v>5.968665</v>
      </c>
      <c r="C708" s="5" t="n">
        <v>5.968203</v>
      </c>
      <c r="D708" s="5" t="n">
        <v>5.423</v>
      </c>
      <c r="E708" s="6" t="n">
        <f aca="false">AVERAGE(B708:D708)</f>
        <v>5.78662266666667</v>
      </c>
      <c r="F708" s="5" t="n">
        <v>6.548758</v>
      </c>
      <c r="G708" s="5" t="n">
        <v>6.372544</v>
      </c>
      <c r="H708" s="5" t="n">
        <v>5.991673</v>
      </c>
      <c r="I708" s="6" t="n">
        <f aca="false">AVERAGE(F708:H708)</f>
        <v>6.304325</v>
      </c>
      <c r="J708" s="7" t="n">
        <f aca="false">POWER(10,(I708-E708))</f>
        <v>3.29383874152003</v>
      </c>
      <c r="M708" s="1" t="n">
        <v>2.31545974716853</v>
      </c>
      <c r="N708" s="8" t="n">
        <f aca="false">POWER(10,-M708)</f>
        <v>0.00483660090535669</v>
      </c>
      <c r="O708" s="1" t="s">
        <v>2102</v>
      </c>
      <c r="P708" s="1" t="n">
        <v>2.31545974716853</v>
      </c>
      <c r="Q708" s="1" t="n">
        <v>0.429256200790405</v>
      </c>
      <c r="R708" s="1" t="s">
        <v>2103</v>
      </c>
      <c r="U708" s="1" t="s">
        <v>2104</v>
      </c>
    </row>
    <row r="709" customFormat="false" ht="12" hidden="false" customHeight="false" outlineLevel="0" collapsed="false">
      <c r="A709" s="1" t="n">
        <v>736</v>
      </c>
      <c r="B709" s="5" t="n">
        <v>5.095414</v>
      </c>
      <c r="C709" s="5" t="n">
        <v>3</v>
      </c>
      <c r="D709" s="5" t="n">
        <v>3</v>
      </c>
      <c r="E709" s="6" t="n">
        <f aca="false">AVERAGE(B709:D709)</f>
        <v>3.69847133333333</v>
      </c>
      <c r="F709" s="5" t="n">
        <v>5.201889</v>
      </c>
      <c r="G709" s="5" t="n">
        <v>4.914655</v>
      </c>
      <c r="H709" s="5" t="n">
        <v>3</v>
      </c>
      <c r="I709" s="6" t="n">
        <f aca="false">AVERAGE(F709:H709)</f>
        <v>4.37218133333333</v>
      </c>
      <c r="J709" s="7" t="n">
        <f aca="false">POWER(10,(I709-E709))</f>
        <v>4.71747926540864</v>
      </c>
      <c r="M709" s="1" t="n">
        <v>0.553730294586735</v>
      </c>
      <c r="N709" s="8" t="n">
        <f aca="false">POWER(10,-M709)</f>
        <v>0.279427860448085</v>
      </c>
      <c r="O709" s="1" t="s">
        <v>2105</v>
      </c>
      <c r="P709" s="1" t="n">
        <v>0.553730294586735</v>
      </c>
      <c r="Q709" s="1" t="n">
        <v>0.678558429082234</v>
      </c>
      <c r="R709" s="1" t="s">
        <v>2106</v>
      </c>
      <c r="U709" s="1" t="s">
        <v>2107</v>
      </c>
    </row>
    <row r="710" customFormat="false" ht="12" hidden="false" customHeight="false" outlineLevel="0" collapsed="false">
      <c r="A710" s="1" t="n">
        <v>489</v>
      </c>
      <c r="B710" s="5" t="n">
        <v>5.815412</v>
      </c>
      <c r="C710" s="5" t="n">
        <v>5.059639</v>
      </c>
      <c r="D710" s="5" t="n">
        <v>5.653039</v>
      </c>
      <c r="E710" s="6" t="n">
        <f aca="false">AVERAGE(B710:D710)</f>
        <v>5.50936333333333</v>
      </c>
      <c r="F710" s="5" t="n">
        <v>6.335979</v>
      </c>
      <c r="G710" s="5" t="n">
        <v>5.362784</v>
      </c>
      <c r="H710" s="5" t="n">
        <v>5.456563</v>
      </c>
      <c r="I710" s="6" t="n">
        <f aca="false">AVERAGE(F710:H710)</f>
        <v>5.718442</v>
      </c>
      <c r="J710" s="7" t="n">
        <f aca="false">POWER(10,(I710-E710))</f>
        <v>1.6183731578583</v>
      </c>
      <c r="M710" s="1" t="n">
        <v>0.144627763158167</v>
      </c>
      <c r="N710" s="8" t="n">
        <f aca="false">POWER(10,-M710)</f>
        <v>0.716757484871248</v>
      </c>
      <c r="O710" s="1" t="s">
        <v>2108</v>
      </c>
      <c r="P710" s="1" t="n">
        <v>0.144627763158167</v>
      </c>
      <c r="Q710" s="1" t="n">
        <v>0.0977805455525713</v>
      </c>
      <c r="R710" s="1" t="s">
        <v>2109</v>
      </c>
      <c r="U710" s="1" t="s">
        <v>2110</v>
      </c>
    </row>
    <row r="711" customFormat="false" ht="12" hidden="false" customHeight="false" outlineLevel="0" collapsed="false">
      <c r="A711" s="1" t="n">
        <v>737</v>
      </c>
      <c r="B711" s="5" t="n">
        <v>3</v>
      </c>
      <c r="C711" s="5" t="n">
        <v>3</v>
      </c>
      <c r="D711" s="5" t="n">
        <v>5.758079</v>
      </c>
      <c r="E711" s="6" t="n">
        <f aca="false">AVERAGE(B711:D711)</f>
        <v>3.91935966666667</v>
      </c>
      <c r="F711" s="5" t="n">
        <v>3</v>
      </c>
      <c r="G711" s="5" t="n">
        <v>3</v>
      </c>
      <c r="H711" s="5" t="n">
        <v>3</v>
      </c>
      <c r="I711" s="6" t="n">
        <f aca="false">AVERAGE(F711:H711)</f>
        <v>3</v>
      </c>
      <c r="J711" s="7" t="n">
        <f aca="false">POWER(10,(I711-E711))</f>
        <v>0.120403838719103</v>
      </c>
      <c r="M711" s="1" t="n">
        <v>0.830622408627916</v>
      </c>
      <c r="N711" s="8" t="n">
        <f aca="false">POWER(10,-M711)</f>
        <v>0.147699012397113</v>
      </c>
      <c r="O711" s="1" t="s">
        <v>2111</v>
      </c>
      <c r="P711" s="1" t="n">
        <v>0.830622408627916</v>
      </c>
      <c r="Q711" s="1" t="n">
        <v>-1.0230815410614</v>
      </c>
      <c r="R711" s="1" t="s">
        <v>2112</v>
      </c>
      <c r="U711" s="1" t="s">
        <v>2113</v>
      </c>
    </row>
    <row r="712" customFormat="false" ht="12" hidden="false" customHeight="false" outlineLevel="0" collapsed="false">
      <c r="A712" s="1" t="n">
        <v>738</v>
      </c>
      <c r="B712" s="5" t="n">
        <v>5.829934</v>
      </c>
      <c r="C712" s="5" t="n">
        <v>4.69055</v>
      </c>
      <c r="D712" s="5" t="n">
        <v>7.155973</v>
      </c>
      <c r="E712" s="6" t="n">
        <f aca="false">AVERAGE(B712:D712)</f>
        <v>5.89215233333333</v>
      </c>
      <c r="F712" s="5" t="n">
        <v>5.581494</v>
      </c>
      <c r="G712" s="5" t="n">
        <v>5.142233</v>
      </c>
      <c r="H712" s="5" t="n">
        <v>5.440877</v>
      </c>
      <c r="I712" s="6" t="n">
        <f aca="false">AVERAGE(F712:H712)</f>
        <v>5.38820133333333</v>
      </c>
      <c r="J712" s="7" t="n">
        <f aca="false">POWER(10,(I712-E712))</f>
        <v>0.313363926245253</v>
      </c>
      <c r="M712" s="1" t="n">
        <v>0.37342804331763</v>
      </c>
      <c r="N712" s="8" t="n">
        <f aca="false">POWER(10,-M712)</f>
        <v>0.42322562663151</v>
      </c>
      <c r="O712" s="1" t="s">
        <v>2114</v>
      </c>
      <c r="P712" s="1" t="n">
        <v>0.37342804331763</v>
      </c>
      <c r="Q712" s="1" t="n">
        <v>-0.427842855453491</v>
      </c>
      <c r="R712" s="1" t="s">
        <v>2115</v>
      </c>
      <c r="U712" s="1" t="s">
        <v>2116</v>
      </c>
    </row>
    <row r="713" customFormat="false" ht="12" hidden="false" customHeight="false" outlineLevel="0" collapsed="false">
      <c r="A713" s="1" t="n">
        <v>483</v>
      </c>
      <c r="B713" s="5" t="n">
        <v>4.722872</v>
      </c>
      <c r="C713" s="5" t="n">
        <v>5.706795</v>
      </c>
      <c r="D713" s="5" t="n">
        <v>6.107854</v>
      </c>
      <c r="E713" s="6" t="n">
        <f aca="false">AVERAGE(B713:D713)</f>
        <v>5.512507</v>
      </c>
      <c r="F713" s="5" t="n">
        <v>5.584625</v>
      </c>
      <c r="G713" s="5" t="n">
        <v>5.526947</v>
      </c>
      <c r="H713" s="5" t="n">
        <v>6.316432</v>
      </c>
      <c r="I713" s="6" t="n">
        <f aca="false">AVERAGE(F713:H713)</f>
        <v>5.80933466666667</v>
      </c>
      <c r="J713" s="7" t="n">
        <f aca="false">POWER(10,(I713-E713))</f>
        <v>1.98074088776214</v>
      </c>
      <c r="M713" s="1" t="n">
        <v>0.0934286196467186</v>
      </c>
      <c r="N713" s="8" t="n">
        <f aca="false">POWER(10,-M713)</f>
        <v>0.806438736199094</v>
      </c>
      <c r="O713" s="1" t="s">
        <v>2117</v>
      </c>
      <c r="P713" s="1" t="n">
        <v>0.0934286196467186</v>
      </c>
      <c r="Q713" s="1" t="n">
        <v>-0.0747226874033604</v>
      </c>
      <c r="R713" s="1" t="s">
        <v>2118</v>
      </c>
      <c r="U713" s="1" t="s">
        <v>2119</v>
      </c>
    </row>
    <row r="714" customFormat="false" ht="12" hidden="false" customHeight="false" outlineLevel="0" collapsed="false">
      <c r="A714" s="1" t="n">
        <v>739</v>
      </c>
      <c r="B714" s="5" t="n">
        <v>4.972527</v>
      </c>
      <c r="C714" s="5" t="n">
        <v>3</v>
      </c>
      <c r="D714" s="5" t="n">
        <v>3</v>
      </c>
      <c r="E714" s="6" t="n">
        <f aca="false">AVERAGE(B714:D714)</f>
        <v>3.657509</v>
      </c>
      <c r="F714" s="5" t="n">
        <v>5.474508</v>
      </c>
      <c r="G714" s="5" t="n">
        <v>4.856167</v>
      </c>
      <c r="H714" s="5" t="n">
        <v>4.426267</v>
      </c>
      <c r="I714" s="6" t="n">
        <f aca="false">AVERAGE(F714:H714)</f>
        <v>4.91898066666667</v>
      </c>
      <c r="J714" s="7" t="n">
        <f aca="false">POWER(10,(I714-E714))</f>
        <v>18.2587762509549</v>
      </c>
      <c r="M714" s="1" t="n">
        <v>1.9324816575849</v>
      </c>
      <c r="N714" s="8" t="n">
        <f aca="false">POWER(10,-M714)</f>
        <v>0.0116820306784279</v>
      </c>
      <c r="O714" s="1" t="s">
        <v>2120</v>
      </c>
      <c r="P714" s="1" t="n">
        <v>1.9324816575849</v>
      </c>
      <c r="Q714" s="1" t="n">
        <v>1.30155245463053</v>
      </c>
      <c r="R714" s="1" t="s">
        <v>2121</v>
      </c>
      <c r="U714" s="1" t="s">
        <v>2122</v>
      </c>
    </row>
    <row r="715" customFormat="false" ht="12" hidden="false" customHeight="false" outlineLevel="0" collapsed="false">
      <c r="A715" s="1" t="n">
        <v>726</v>
      </c>
      <c r="B715" s="5" t="n">
        <v>3</v>
      </c>
      <c r="C715" s="5" t="n">
        <v>3</v>
      </c>
      <c r="D715" s="5" t="n">
        <v>4.436544</v>
      </c>
      <c r="E715" s="6" t="n">
        <f aca="false">AVERAGE(B715:D715)</f>
        <v>3.478848</v>
      </c>
      <c r="F715" s="5" t="n">
        <v>4.478321</v>
      </c>
      <c r="G715" s="5" t="n">
        <v>3</v>
      </c>
      <c r="H715" s="5" t="n">
        <v>3.927991</v>
      </c>
      <c r="I715" s="6" t="n">
        <f aca="false">AVERAGE(F715:H715)</f>
        <v>3.802104</v>
      </c>
      <c r="J715" s="7" t="n">
        <f aca="false">POWER(10,(I715-E715))</f>
        <v>2.10501890232503</v>
      </c>
      <c r="M715" s="1" t="n">
        <v>0.18937961182545</v>
      </c>
      <c r="N715" s="8" t="n">
        <f aca="false">POWER(10,-M715)</f>
        <v>0.646577202957038</v>
      </c>
      <c r="O715" s="1" t="s">
        <v>2123</v>
      </c>
      <c r="P715" s="1" t="n">
        <v>0.18937961182545</v>
      </c>
      <c r="Q715" s="1" t="n">
        <v>0.216283440589905</v>
      </c>
      <c r="R715" s="1" t="s">
        <v>2124</v>
      </c>
      <c r="U715" s="1" t="s">
        <v>2125</v>
      </c>
    </row>
    <row r="716" customFormat="false" ht="12" hidden="false" customHeight="false" outlineLevel="0" collapsed="false">
      <c r="A716" s="1" t="n">
        <v>338</v>
      </c>
      <c r="B716" s="5" t="n">
        <v>4.836685</v>
      </c>
      <c r="C716" s="5" t="n">
        <v>4.376157</v>
      </c>
      <c r="D716" s="5" t="n">
        <v>3.863543</v>
      </c>
      <c r="E716" s="6" t="n">
        <f aca="false">AVERAGE(B716:D716)</f>
        <v>4.358795</v>
      </c>
      <c r="F716" s="5" t="n">
        <v>5.880802</v>
      </c>
      <c r="G716" s="5" t="n">
        <v>4.547676</v>
      </c>
      <c r="H716" s="5" t="n">
        <v>4.242864</v>
      </c>
      <c r="I716" s="6" t="n">
        <f aca="false">AVERAGE(F716:H716)</f>
        <v>4.89044733333333</v>
      </c>
      <c r="J716" s="7" t="n">
        <f aca="false">POWER(10,(I716-E716))</f>
        <v>3.40135791069959</v>
      </c>
      <c r="M716" s="1" t="n">
        <v>0.479299076845584</v>
      </c>
      <c r="N716" s="8" t="n">
        <f aca="false">POWER(10,-M716)</f>
        <v>0.331665977152683</v>
      </c>
      <c r="O716" s="1" t="s">
        <v>2126</v>
      </c>
      <c r="P716" s="1" t="n">
        <v>0.479299076845584</v>
      </c>
      <c r="Q716" s="1" t="n">
        <v>0.322324911753336</v>
      </c>
      <c r="R716" s="1" t="s">
        <v>2127</v>
      </c>
      <c r="U716" s="1" t="s">
        <v>2128</v>
      </c>
    </row>
    <row r="717" customFormat="false" ht="12" hidden="false" customHeight="false" outlineLevel="0" collapsed="false">
      <c r="A717" s="1" t="n">
        <v>398</v>
      </c>
      <c r="B717" s="5" t="n">
        <v>5.712591</v>
      </c>
      <c r="C717" s="5" t="n">
        <v>4.447561</v>
      </c>
      <c r="D717" s="5" t="n">
        <v>5.941735</v>
      </c>
      <c r="E717" s="6" t="n">
        <f aca="false">AVERAGE(B717:D717)</f>
        <v>5.36729566666667</v>
      </c>
      <c r="F717" s="5" t="n">
        <v>4.270026</v>
      </c>
      <c r="G717" s="5" t="n">
        <v>4.525822</v>
      </c>
      <c r="H717" s="5" t="n">
        <v>5.451018</v>
      </c>
      <c r="I717" s="6" t="n">
        <f aca="false">AVERAGE(F717:H717)</f>
        <v>4.74895533333333</v>
      </c>
      <c r="J717" s="7" t="n">
        <f aca="false">POWER(10,(I717-E717))</f>
        <v>0.240801765459886</v>
      </c>
      <c r="M717" s="1" t="n">
        <v>0.808311630854114</v>
      </c>
      <c r="N717" s="8" t="n">
        <f aca="false">POWER(10,-M717)</f>
        <v>0.155484953873799</v>
      </c>
      <c r="O717" s="1" t="s">
        <v>2129</v>
      </c>
      <c r="P717" s="1" t="n">
        <v>0.808311630854114</v>
      </c>
      <c r="Q717" s="1" t="n">
        <v>-0.629273732503255</v>
      </c>
      <c r="R717" s="1" t="s">
        <v>2130</v>
      </c>
      <c r="U717" s="1" t="s">
        <v>2131</v>
      </c>
    </row>
    <row r="718" customFormat="false" ht="12" hidden="false" customHeight="false" outlineLevel="0" collapsed="false">
      <c r="A718" s="1" t="n">
        <v>185</v>
      </c>
      <c r="B718" s="5" t="n">
        <v>4.355049</v>
      </c>
      <c r="C718" s="5" t="n">
        <v>3</v>
      </c>
      <c r="D718" s="5" t="n">
        <v>4.983252</v>
      </c>
      <c r="E718" s="6" t="n">
        <f aca="false">AVERAGE(B718:D718)</f>
        <v>4.112767</v>
      </c>
      <c r="F718" s="5" t="n">
        <v>3</v>
      </c>
      <c r="G718" s="5" t="n">
        <v>3</v>
      </c>
      <c r="H718" s="5" t="n">
        <v>4.098263</v>
      </c>
      <c r="I718" s="6" t="n">
        <f aca="false">AVERAGE(F718:H718)</f>
        <v>3.36608766666667</v>
      </c>
      <c r="J718" s="7" t="n">
        <f aca="false">POWER(10,(I718-E718))</f>
        <v>0.179192845808826</v>
      </c>
      <c r="M718" s="1" t="n">
        <v>0.918045961821218</v>
      </c>
      <c r="N718" s="8" t="n">
        <f aca="false">POWER(10,-M718)</f>
        <v>0.120768601771914</v>
      </c>
      <c r="O718" s="1" t="s">
        <v>2132</v>
      </c>
      <c r="P718" s="1" t="n">
        <v>0.918045961821218</v>
      </c>
      <c r="Q718" s="1" t="n">
        <v>-0.820712089538574</v>
      </c>
      <c r="R718" s="1" t="s">
        <v>2133</v>
      </c>
      <c r="U718" s="1" t="s">
        <v>2134</v>
      </c>
    </row>
    <row r="719" customFormat="false" ht="12" hidden="false" customHeight="false" outlineLevel="0" collapsed="false">
      <c r="A719" s="1" t="n">
        <v>184</v>
      </c>
      <c r="B719" s="5" t="n">
        <v>5.178862</v>
      </c>
      <c r="C719" s="5" t="n">
        <v>5.223782</v>
      </c>
      <c r="D719" s="5" t="n">
        <v>5.425224</v>
      </c>
      <c r="E719" s="6" t="n">
        <f aca="false">AVERAGE(B719:D719)</f>
        <v>5.275956</v>
      </c>
      <c r="F719" s="5" t="n">
        <v>5.577492</v>
      </c>
      <c r="G719" s="5" t="n">
        <v>5.338078</v>
      </c>
      <c r="H719" s="5" t="n">
        <v>4.828537</v>
      </c>
      <c r="I719" s="6" t="n">
        <f aca="false">AVERAGE(F719:H719)</f>
        <v>5.24803566666667</v>
      </c>
      <c r="J719" s="7" t="n">
        <f aca="false">POWER(10,(I719-E719))</f>
        <v>0.93773400839995</v>
      </c>
      <c r="M719" s="1" t="n">
        <v>0.18566002467349</v>
      </c>
      <c r="N719" s="8" t="n">
        <f aca="false">POWER(10,-M719)</f>
        <v>0.652138702895418</v>
      </c>
      <c r="O719" s="1" t="s">
        <v>2135</v>
      </c>
      <c r="P719" s="1" t="n">
        <v>0.18566002467349</v>
      </c>
      <c r="Q719" s="1" t="n">
        <v>-0.0953927040100098</v>
      </c>
      <c r="R719" s="1" t="s">
        <v>2136</v>
      </c>
      <c r="U719" s="1" t="s">
        <v>2137</v>
      </c>
    </row>
    <row r="720" customFormat="false" ht="12" hidden="false" customHeight="false" outlineLevel="0" collapsed="false">
      <c r="A720" s="1" t="n">
        <v>740</v>
      </c>
      <c r="B720" s="5" t="n">
        <v>6.02592</v>
      </c>
      <c r="C720" s="5" t="n">
        <v>6.0423</v>
      </c>
      <c r="D720" s="5" t="n">
        <v>6.667275</v>
      </c>
      <c r="E720" s="6" t="n">
        <f aca="false">AVERAGE(B720:D720)</f>
        <v>6.245165</v>
      </c>
      <c r="F720" s="5" t="n">
        <v>6.049567</v>
      </c>
      <c r="G720" s="5" t="n">
        <v>5.965691</v>
      </c>
      <c r="H720" s="5" t="n">
        <v>6.017576</v>
      </c>
      <c r="I720" s="6" t="n">
        <f aca="false">AVERAGE(F720:H720)</f>
        <v>6.01094466666667</v>
      </c>
      <c r="J720" s="7" t="n">
        <f aca="false">POWER(10,(I720-E720))</f>
        <v>0.58314917649694</v>
      </c>
      <c r="M720" s="1" t="n">
        <v>0.418198861577279</v>
      </c>
      <c r="N720" s="8" t="n">
        <f aca="false">POWER(10,-M720)</f>
        <v>0.381769420234212</v>
      </c>
      <c r="O720" s="1" t="s">
        <v>2138</v>
      </c>
      <c r="P720" s="1" t="n">
        <v>0.418198861577279</v>
      </c>
      <c r="Q720" s="1" t="n">
        <v>-0.232872247695923</v>
      </c>
      <c r="R720" s="1" t="s">
        <v>2139</v>
      </c>
      <c r="U720" s="1" t="s">
        <v>2140</v>
      </c>
    </row>
    <row r="721" customFormat="false" ht="12" hidden="false" customHeight="false" outlineLevel="0" collapsed="false">
      <c r="A721" s="1" t="n">
        <v>158</v>
      </c>
      <c r="B721" s="5" t="n">
        <v>6.158724</v>
      </c>
      <c r="C721" s="5" t="n">
        <v>5.98308</v>
      </c>
      <c r="D721" s="5" t="n">
        <v>6.514003</v>
      </c>
      <c r="E721" s="6" t="n">
        <f aca="false">AVERAGE(B721:D721)</f>
        <v>6.21860233333333</v>
      </c>
      <c r="F721" s="5" t="n">
        <v>6.609552</v>
      </c>
      <c r="G721" s="5" t="n">
        <v>6.382269</v>
      </c>
      <c r="H721" s="5" t="n">
        <v>6.566544</v>
      </c>
      <c r="I721" s="6" t="n">
        <f aca="false">AVERAGE(F721:H721)</f>
        <v>6.519455</v>
      </c>
      <c r="J721" s="7" t="n">
        <f aca="false">POWER(10,(I721-E721))</f>
        <v>1.999183536487</v>
      </c>
      <c r="M721" s="1" t="n">
        <v>0.508364447316097</v>
      </c>
      <c r="N721" s="8" t="n">
        <f aca="false">POWER(10,-M721)</f>
        <v>0.3101955424709</v>
      </c>
      <c r="O721" s="1" t="s">
        <v>2141</v>
      </c>
      <c r="P721" s="1" t="n">
        <v>0.508364447316097</v>
      </c>
      <c r="Q721" s="1" t="n">
        <v>0.210369984308879</v>
      </c>
      <c r="R721" s="1" t="s">
        <v>2142</v>
      </c>
      <c r="U721" s="1" t="s">
        <v>2143</v>
      </c>
    </row>
    <row r="722" customFormat="false" ht="12" hidden="false" customHeight="false" outlineLevel="0" collapsed="false">
      <c r="A722" s="1" t="n">
        <v>51</v>
      </c>
      <c r="B722" s="5" t="n">
        <v>3.900345</v>
      </c>
      <c r="C722" s="5" t="n">
        <v>3.566143</v>
      </c>
      <c r="D722" s="5" t="n">
        <v>3</v>
      </c>
      <c r="E722" s="6" t="n">
        <f aca="false">AVERAGE(B722:D722)</f>
        <v>3.48882933333333</v>
      </c>
      <c r="F722" s="5" t="n">
        <v>5.096493</v>
      </c>
      <c r="G722" s="5" t="n">
        <v>3</v>
      </c>
      <c r="H722" s="5" t="n">
        <v>3.283708</v>
      </c>
      <c r="I722" s="6" t="n">
        <f aca="false">AVERAGE(F722:H722)</f>
        <v>3.79340033333333</v>
      </c>
      <c r="J722" s="7" t="n">
        <f aca="false">POWER(10,(I722-E722))</f>
        <v>2.01637358761545</v>
      </c>
      <c r="M722" s="1" t="n">
        <v>0.194988915969843</v>
      </c>
      <c r="N722" s="8" t="n">
        <f aca="false">POWER(10,-M722)</f>
        <v>0.638279776109722</v>
      </c>
      <c r="O722" s="1" t="s">
        <v>2144</v>
      </c>
      <c r="P722" s="1" t="n">
        <v>0.194988915969843</v>
      </c>
      <c r="Q722" s="1" t="n">
        <v>0.20967964331309</v>
      </c>
      <c r="R722" s="1" t="s">
        <v>2145</v>
      </c>
      <c r="U722" s="1" t="s">
        <v>2146</v>
      </c>
    </row>
    <row r="723" customFormat="false" ht="12" hidden="false" customHeight="false" outlineLevel="0" collapsed="false">
      <c r="A723" s="1" t="n">
        <v>189</v>
      </c>
      <c r="B723" s="5" t="n">
        <v>3</v>
      </c>
      <c r="C723" s="5" t="n">
        <v>3</v>
      </c>
      <c r="D723" s="5" t="n">
        <v>3</v>
      </c>
      <c r="E723" s="6" t="n">
        <f aca="false">AVERAGE(B723:D723)</f>
        <v>3</v>
      </c>
      <c r="F723" s="5" t="n">
        <v>5.320852</v>
      </c>
      <c r="G723" s="5" t="n">
        <v>4.966522</v>
      </c>
      <c r="H723" s="5" t="n">
        <v>4.702706</v>
      </c>
      <c r="I723" s="6" t="n">
        <f aca="false">AVERAGE(F723:H723)</f>
        <v>4.99669333333333</v>
      </c>
      <c r="J723" s="7" t="n">
        <f aca="false">POWER(10,(I723-E723))</f>
        <v>99.2415030796145</v>
      </c>
      <c r="L723" s="4" t="s">
        <v>20</v>
      </c>
      <c r="M723" s="1" t="n">
        <v>9.43400091907097</v>
      </c>
      <c r="N723" s="8" t="n">
        <f aca="false">POWER(10,-M723)</f>
        <v>3.68128194594423E-010</v>
      </c>
      <c r="O723" s="1" t="s">
        <v>2147</v>
      </c>
      <c r="P723" s="1" t="n">
        <v>9.43400091907097</v>
      </c>
      <c r="Q723" s="1" t="n">
        <v>1.98423679669698</v>
      </c>
      <c r="R723" s="1" t="s">
        <v>2148</v>
      </c>
      <c r="S723" s="1" t="s">
        <v>2149</v>
      </c>
      <c r="U723" s="1" t="s">
        <v>2150</v>
      </c>
    </row>
    <row r="724" customFormat="false" ht="12" hidden="false" customHeight="false" outlineLevel="0" collapsed="false">
      <c r="A724" s="1" t="n">
        <v>741</v>
      </c>
      <c r="B724" s="5" t="n">
        <v>6.145227</v>
      </c>
      <c r="C724" s="5" t="n">
        <v>5.995069</v>
      </c>
      <c r="D724" s="5" t="n">
        <v>6.558228</v>
      </c>
      <c r="E724" s="6" t="n">
        <f aca="false">AVERAGE(B724:D724)</f>
        <v>6.23284133333333</v>
      </c>
      <c r="F724" s="5" t="n">
        <v>6.331063</v>
      </c>
      <c r="G724" s="5" t="n">
        <v>6.289678</v>
      </c>
      <c r="H724" s="5" t="n">
        <v>5.252635</v>
      </c>
      <c r="I724" s="6" t="n">
        <f aca="false">AVERAGE(F724:H724)</f>
        <v>5.957792</v>
      </c>
      <c r="J724" s="7" t="n">
        <f aca="false">POWER(10,(I724-E724))</f>
        <v>0.5308241422634</v>
      </c>
      <c r="M724" s="1" t="n">
        <v>0.467965263564601</v>
      </c>
      <c r="N724" s="8" t="n">
        <f aca="false">POWER(10,-M724)</f>
        <v>0.340435417861804</v>
      </c>
      <c r="O724" s="1" t="s">
        <v>2151</v>
      </c>
      <c r="P724" s="1" t="n">
        <v>0.467965263564601</v>
      </c>
      <c r="Q724" s="1" t="n">
        <v>-0.275633573532104</v>
      </c>
      <c r="R724" s="1" t="s">
        <v>2152</v>
      </c>
      <c r="U724" s="1" t="s">
        <v>2153</v>
      </c>
    </row>
    <row r="725" customFormat="false" ht="12" hidden="false" customHeight="false" outlineLevel="0" collapsed="false">
      <c r="A725" s="1" t="n">
        <v>236</v>
      </c>
      <c r="B725" s="5" t="n">
        <v>3</v>
      </c>
      <c r="C725" s="5" t="n">
        <v>3</v>
      </c>
      <c r="D725" s="5" t="n">
        <v>5.545728</v>
      </c>
      <c r="E725" s="6" t="n">
        <f aca="false">AVERAGE(B725:D725)</f>
        <v>3.848576</v>
      </c>
      <c r="F725" s="5" t="n">
        <v>3</v>
      </c>
      <c r="G725" s="5" t="n">
        <v>3</v>
      </c>
      <c r="H725" s="5" t="n">
        <v>3</v>
      </c>
      <c r="I725" s="6" t="n">
        <f aca="false">AVERAGE(F725:H725)</f>
        <v>3</v>
      </c>
      <c r="J725" s="7" t="n">
        <f aca="false">POWER(10,(I725-E725))</f>
        <v>0.141717668882815</v>
      </c>
      <c r="M725" s="1" t="n">
        <v>0.829371592454233</v>
      </c>
      <c r="N725" s="8" t="n">
        <f aca="false">POWER(10,-M725)</f>
        <v>0.148125015072444</v>
      </c>
      <c r="O725" s="1" t="s">
        <v>2154</v>
      </c>
      <c r="P725" s="1" t="n">
        <v>0.829371592454233</v>
      </c>
      <c r="Q725" s="1" t="n">
        <v>-0.952302058537801</v>
      </c>
      <c r="R725" s="1" t="s">
        <v>2155</v>
      </c>
      <c r="U725" s="1" t="s">
        <v>2156</v>
      </c>
    </row>
    <row r="726" customFormat="false" ht="12" hidden="false" customHeight="false" outlineLevel="0" collapsed="false">
      <c r="A726" s="1" t="n">
        <v>621</v>
      </c>
      <c r="B726" s="5" t="n">
        <v>5.415858</v>
      </c>
      <c r="C726" s="5" t="n">
        <v>4.797448</v>
      </c>
      <c r="D726" s="5" t="n">
        <v>3</v>
      </c>
      <c r="E726" s="6" t="n">
        <f aca="false">AVERAGE(B726:D726)</f>
        <v>4.40443533333333</v>
      </c>
      <c r="F726" s="5" t="n">
        <v>5.151493</v>
      </c>
      <c r="G726" s="5" t="n">
        <v>4.917784</v>
      </c>
      <c r="H726" s="5" t="n">
        <v>5.201179</v>
      </c>
      <c r="I726" s="6" t="n">
        <f aca="false">AVERAGE(F726:H726)</f>
        <v>5.090152</v>
      </c>
      <c r="J726" s="7" t="n">
        <f aca="false">POWER(10,(I726-E726))</f>
        <v>4.84972001629583</v>
      </c>
      <c r="M726" s="1" t="n">
        <v>0.953449028439895</v>
      </c>
      <c r="N726" s="8" t="n">
        <f aca="false">POWER(10,-M726)</f>
        <v>0.11131430306749</v>
      </c>
      <c r="O726" s="1" t="s">
        <v>2157</v>
      </c>
      <c r="P726" s="1" t="n">
        <v>0.953449028439895</v>
      </c>
      <c r="Q726" s="1" t="n">
        <v>0.760819991429647</v>
      </c>
      <c r="R726" s="1" t="s">
        <v>2158</v>
      </c>
      <c r="U726" s="1" t="s">
        <v>2159</v>
      </c>
    </row>
    <row r="727" customFormat="false" ht="12" hidden="false" customHeight="false" outlineLevel="0" collapsed="false">
      <c r="A727" s="1" t="n">
        <v>567</v>
      </c>
      <c r="B727" s="5" t="n">
        <v>6.426967</v>
      </c>
      <c r="C727" s="5" t="n">
        <v>6.35593</v>
      </c>
      <c r="D727" s="5" t="n">
        <v>6.276554</v>
      </c>
      <c r="E727" s="6" t="n">
        <f aca="false">AVERAGE(B727:D727)</f>
        <v>6.35315033333333</v>
      </c>
      <c r="F727" s="5" t="n">
        <v>6.457125</v>
      </c>
      <c r="G727" s="5" t="n">
        <v>6.075182</v>
      </c>
      <c r="H727" s="5" t="n">
        <v>6.749342</v>
      </c>
      <c r="I727" s="6" t="n">
        <f aca="false">AVERAGE(F727:H727)</f>
        <v>6.42721633333333</v>
      </c>
      <c r="J727" s="7" t="n">
        <f aca="false">POWER(10,(I727-E727))</f>
        <v>1.18594896386782</v>
      </c>
      <c r="M727" s="1" t="n">
        <v>0.0565163319496438</v>
      </c>
      <c r="N727" s="8" t="n">
        <f aca="false">POWER(10,-M727)</f>
        <v>0.877978069492494</v>
      </c>
      <c r="O727" s="1" t="s">
        <v>2160</v>
      </c>
      <c r="P727" s="1" t="n">
        <v>0.0565163319496438</v>
      </c>
      <c r="Q727" s="1" t="n">
        <v>-0.0275514920552578</v>
      </c>
      <c r="R727" s="1" t="s">
        <v>2161</v>
      </c>
      <c r="U727" s="1" t="s">
        <v>2162</v>
      </c>
    </row>
    <row r="728" customFormat="false" ht="12" hidden="false" customHeight="false" outlineLevel="0" collapsed="false">
      <c r="A728" s="1" t="n">
        <v>742</v>
      </c>
      <c r="B728" s="5" t="n">
        <v>3.254065</v>
      </c>
      <c r="C728" s="5" t="n">
        <v>3</v>
      </c>
      <c r="D728" s="5" t="n">
        <v>2.832158</v>
      </c>
      <c r="E728" s="6" t="n">
        <f aca="false">AVERAGE(B728:D728)</f>
        <v>3.028741</v>
      </c>
      <c r="F728" s="5" t="n">
        <v>3</v>
      </c>
      <c r="G728" s="5" t="n">
        <v>3</v>
      </c>
      <c r="H728" s="5" t="n">
        <v>5.667518</v>
      </c>
      <c r="I728" s="6" t="n">
        <f aca="false">AVERAGE(F728:H728)</f>
        <v>3.88917266666667</v>
      </c>
      <c r="J728" s="7" t="n">
        <f aca="false">POWER(10,(I728-E728))</f>
        <v>7.2515637060744</v>
      </c>
      <c r="M728" s="1" t="n">
        <v>0.236935233959452</v>
      </c>
      <c r="N728" s="8" t="n">
        <f aca="false">POWER(10,-M728)</f>
        <v>0.579515112677515</v>
      </c>
      <c r="O728" s="1" t="s">
        <v>101</v>
      </c>
      <c r="P728" s="1" t="n">
        <v>0.236935233959452</v>
      </c>
      <c r="Q728" s="1" t="n">
        <v>0.368676582972209</v>
      </c>
      <c r="R728" s="1" t="s">
        <v>2163</v>
      </c>
      <c r="U728" s="1" t="s">
        <v>2164</v>
      </c>
    </row>
    <row r="729" customFormat="false" ht="12" hidden="false" customHeight="false" outlineLevel="0" collapsed="false">
      <c r="A729" s="1" t="n">
        <v>698</v>
      </c>
      <c r="B729" s="5" t="n">
        <v>5.657228</v>
      </c>
      <c r="C729" s="5" t="n">
        <v>4.871123</v>
      </c>
      <c r="D729" s="5" t="n">
        <v>5.33644</v>
      </c>
      <c r="E729" s="6" t="n">
        <f aca="false">AVERAGE(B729:D729)</f>
        <v>5.28826366666667</v>
      </c>
      <c r="F729" s="5" t="n">
        <v>5.718842</v>
      </c>
      <c r="G729" s="5" t="n">
        <v>3</v>
      </c>
      <c r="H729" s="5" t="n">
        <v>5.69736</v>
      </c>
      <c r="I729" s="6" t="n">
        <f aca="false">AVERAGE(F729:H729)</f>
        <v>4.80540066666667</v>
      </c>
      <c r="J729" s="7" t="n">
        <f aca="false">POWER(10,(I729-E729))</f>
        <v>0.328955384854174</v>
      </c>
      <c r="M729" s="1" t="n">
        <v>0.448095311348498</v>
      </c>
      <c r="N729" s="8" t="n">
        <f aca="false">POWER(10,-M729)</f>
        <v>0.356372914356242</v>
      </c>
      <c r="O729" s="1" t="s">
        <v>2165</v>
      </c>
      <c r="P729" s="1" t="n">
        <v>0.448095311348498</v>
      </c>
      <c r="Q729" s="1" t="n">
        <v>-0.571066220601399</v>
      </c>
      <c r="R729" s="1" t="s">
        <v>2166</v>
      </c>
      <c r="U729" s="1" t="s">
        <v>2167</v>
      </c>
    </row>
    <row r="730" customFormat="false" ht="12" hidden="false" customHeight="false" outlineLevel="0" collapsed="false">
      <c r="A730" s="1" t="n">
        <v>374</v>
      </c>
      <c r="B730" s="5" t="n">
        <v>3</v>
      </c>
      <c r="C730" s="5" t="n">
        <v>3</v>
      </c>
      <c r="D730" s="5" t="n">
        <v>5.111431</v>
      </c>
      <c r="E730" s="6" t="n">
        <f aca="false">AVERAGE(B730:D730)</f>
        <v>3.70381033333333</v>
      </c>
      <c r="F730" s="5" t="n">
        <v>3</v>
      </c>
      <c r="G730" s="5" t="n">
        <v>3</v>
      </c>
      <c r="H730" s="5" t="n">
        <v>3</v>
      </c>
      <c r="I730" s="6" t="n">
        <f aca="false">AVERAGE(F730:H730)</f>
        <v>3</v>
      </c>
      <c r="J730" s="7" t="n">
        <f aca="false">POWER(10,(I730-E730))</f>
        <v>0.197783321804661</v>
      </c>
      <c r="M730" s="1" t="n">
        <v>0.825743495055565</v>
      </c>
      <c r="N730" s="8" t="n">
        <f aca="false">POWER(10,-M730)</f>
        <v>0.149367635089546</v>
      </c>
      <c r="O730" s="1" t="s">
        <v>2168</v>
      </c>
      <c r="P730" s="1" t="n">
        <v>0.825743495055565</v>
      </c>
      <c r="Q730" s="1" t="n">
        <v>-0.807532946268717</v>
      </c>
      <c r="R730" s="1" t="s">
        <v>2169</v>
      </c>
      <c r="U730" s="1" t="s">
        <v>2170</v>
      </c>
    </row>
    <row r="731" customFormat="false" ht="12" hidden="false" customHeight="false" outlineLevel="0" collapsed="false">
      <c r="A731" s="1" t="n">
        <v>615</v>
      </c>
      <c r="B731" s="5" t="n">
        <v>5.59241</v>
      </c>
      <c r="C731" s="5" t="n">
        <v>4.834662</v>
      </c>
      <c r="D731" s="5" t="n">
        <v>6.33636</v>
      </c>
      <c r="E731" s="6" t="n">
        <f aca="false">AVERAGE(B731:D731)</f>
        <v>5.58781066666667</v>
      </c>
      <c r="F731" s="5" t="n">
        <v>5.274735</v>
      </c>
      <c r="G731" s="5" t="n">
        <v>5.470249</v>
      </c>
      <c r="H731" s="5" t="n">
        <v>5.943034</v>
      </c>
      <c r="I731" s="6" t="n">
        <f aca="false">AVERAGE(F731:H731)</f>
        <v>5.56267266666667</v>
      </c>
      <c r="J731" s="7" t="n">
        <f aca="false">POWER(10,(I731-E731))</f>
        <v>0.943760942232396</v>
      </c>
      <c r="M731" s="1" t="n">
        <v>0.0077270550930158</v>
      </c>
      <c r="N731" s="8" t="n">
        <f aca="false">POWER(10,-M731)</f>
        <v>0.982365144790617</v>
      </c>
      <c r="O731" s="1" t="s">
        <v>2171</v>
      </c>
      <c r="P731" s="1" t="n">
        <v>0.0077270550930158</v>
      </c>
      <c r="Q731" s="1" t="n">
        <v>-0.00817704200744629</v>
      </c>
      <c r="R731" s="1" t="s">
        <v>2172</v>
      </c>
      <c r="U731" s="1" t="s">
        <v>2173</v>
      </c>
    </row>
    <row r="732" customFormat="false" ht="12" hidden="false" customHeight="false" outlineLevel="0" collapsed="false">
      <c r="A732" s="1" t="n">
        <v>588</v>
      </c>
      <c r="B732" s="5" t="n">
        <v>6.352915</v>
      </c>
      <c r="C732" s="5" t="n">
        <v>6.452231</v>
      </c>
      <c r="D732" s="5" t="n">
        <v>6.317562</v>
      </c>
      <c r="E732" s="6" t="n">
        <f aca="false">AVERAGE(B732:D732)</f>
        <v>6.374236</v>
      </c>
      <c r="F732" s="5" t="n">
        <v>6.107617</v>
      </c>
      <c r="G732" s="5" t="n">
        <v>6.180499</v>
      </c>
      <c r="H732" s="5" t="n">
        <v>6.742261</v>
      </c>
      <c r="I732" s="6" t="n">
        <f aca="false">AVERAGE(F732:H732)</f>
        <v>6.343459</v>
      </c>
      <c r="J732" s="7" t="n">
        <f aca="false">POWER(10,(I732-E732))</f>
        <v>0.931586100226333</v>
      </c>
      <c r="M732" s="1" t="n">
        <v>0.187511002946738</v>
      </c>
      <c r="N732" s="8" t="n">
        <f aca="false">POWER(10,-M732)</f>
        <v>0.649365179557381</v>
      </c>
      <c r="O732" s="1" t="s">
        <v>2174</v>
      </c>
      <c r="P732" s="1" t="n">
        <v>0.187511002946738</v>
      </c>
      <c r="Q732" s="1" t="n">
        <v>-0.071311553319295</v>
      </c>
      <c r="R732" s="1" t="s">
        <v>2175</v>
      </c>
      <c r="U732" s="1" t="s">
        <v>2176</v>
      </c>
    </row>
    <row r="733" customFormat="false" ht="12" hidden="false" customHeight="false" outlineLevel="0" collapsed="false">
      <c r="A733" s="1" t="n">
        <v>179</v>
      </c>
      <c r="B733" s="5" t="n">
        <v>4.242765</v>
      </c>
      <c r="C733" s="5" t="n">
        <v>4.031732</v>
      </c>
      <c r="D733" s="5" t="n">
        <v>5.742309</v>
      </c>
      <c r="E733" s="6" t="n">
        <f aca="false">AVERAGE(B733:D733)</f>
        <v>4.67226866666667</v>
      </c>
      <c r="F733" s="5" t="n">
        <v>4.322343</v>
      </c>
      <c r="G733" s="5" t="n">
        <v>4.325146</v>
      </c>
      <c r="H733" s="5" t="n">
        <v>4.392468</v>
      </c>
      <c r="I733" s="6" t="n">
        <f aca="false">AVERAGE(F733:H733)</f>
        <v>4.34665233333333</v>
      </c>
      <c r="J733" s="7" t="n">
        <f aca="false">POWER(10,(I733-E733))</f>
        <v>0.472480257888071</v>
      </c>
      <c r="M733" s="1" t="n">
        <v>0.35462888173242</v>
      </c>
      <c r="N733" s="8" t="n">
        <f aca="false">POWER(10,-M733)</f>
        <v>0.441947944430347</v>
      </c>
      <c r="O733" s="1" t="s">
        <v>2177</v>
      </c>
      <c r="P733" s="1" t="n">
        <v>0.35462888173242</v>
      </c>
      <c r="Q733" s="1" t="n">
        <v>-0.295364220937093</v>
      </c>
      <c r="R733" s="1" t="s">
        <v>2178</v>
      </c>
      <c r="U733" s="1" t="s">
        <v>2179</v>
      </c>
    </row>
    <row r="734" customFormat="false" ht="12" hidden="false" customHeight="false" outlineLevel="0" collapsed="false">
      <c r="A734" s="1" t="n">
        <v>25</v>
      </c>
      <c r="B734" s="5" t="n">
        <v>6.299856</v>
      </c>
      <c r="C734" s="5" t="n">
        <v>5.812258</v>
      </c>
      <c r="D734" s="5" t="n">
        <v>5.555167</v>
      </c>
      <c r="E734" s="6" t="n">
        <f aca="false">AVERAGE(B734:D734)</f>
        <v>5.88909366666667</v>
      </c>
      <c r="F734" s="5" t="n">
        <v>6.105237</v>
      </c>
      <c r="G734" s="5" t="n">
        <v>5.632558</v>
      </c>
      <c r="H734" s="5" t="n">
        <v>5.900045</v>
      </c>
      <c r="I734" s="6" t="n">
        <f aca="false">AVERAGE(F734:H734)</f>
        <v>5.87928</v>
      </c>
      <c r="J734" s="7" t="n">
        <f aca="false">POWER(10,(I734-E734))</f>
        <v>0.97765659293755</v>
      </c>
      <c r="M734" s="1" t="n">
        <v>0.175216470753985</v>
      </c>
      <c r="N734" s="8" t="n">
        <f aca="false">POWER(10,-M734)</f>
        <v>0.668010869677781</v>
      </c>
      <c r="O734" s="1" t="s">
        <v>2180</v>
      </c>
      <c r="P734" s="1" t="n">
        <v>0.175216470753985</v>
      </c>
      <c r="Q734" s="1" t="n">
        <v>-0.0691309769948321</v>
      </c>
      <c r="R734" s="1" t="s">
        <v>2181</v>
      </c>
      <c r="U734" s="1" t="s">
        <v>2182</v>
      </c>
    </row>
    <row r="735" customFormat="false" ht="12" hidden="false" customHeight="false" outlineLevel="0" collapsed="false">
      <c r="A735" s="1" t="n">
        <v>743</v>
      </c>
      <c r="B735" s="5" t="n">
        <v>6.684576</v>
      </c>
      <c r="C735" s="5" t="n">
        <v>7.529212</v>
      </c>
      <c r="D735" s="5" t="n">
        <v>7.201561</v>
      </c>
      <c r="E735" s="6" t="n">
        <f aca="false">AVERAGE(B735:D735)</f>
        <v>7.13844966666667</v>
      </c>
      <c r="F735" s="5" t="n">
        <v>6.031247</v>
      </c>
      <c r="G735" s="5" t="n">
        <v>5.349025</v>
      </c>
      <c r="H735" s="5" t="n">
        <v>7.061716</v>
      </c>
      <c r="I735" s="6" t="n">
        <f aca="false">AVERAGE(F735:H735)</f>
        <v>6.14732933333333</v>
      </c>
      <c r="J735" s="7" t="n">
        <f aca="false">POWER(10,(I735-E735))</f>
        <v>0.102065664328954</v>
      </c>
      <c r="M735" s="1" t="n">
        <v>1.81267398089181</v>
      </c>
      <c r="N735" s="8" t="n">
        <f aca="false">POWER(10,-M735)</f>
        <v>0.0153930974610041</v>
      </c>
      <c r="O735" s="1" t="s">
        <v>2183</v>
      </c>
      <c r="P735" s="1" t="n">
        <v>1.81267398089181</v>
      </c>
      <c r="Q735" s="1" t="n">
        <v>-1.00979518890381</v>
      </c>
      <c r="R735" s="1" t="s">
        <v>2184</v>
      </c>
      <c r="U735" s="1" t="s">
        <v>2185</v>
      </c>
    </row>
    <row r="736" customFormat="false" ht="12" hidden="false" customHeight="false" outlineLevel="0" collapsed="false">
      <c r="A736" s="1" t="n">
        <v>563</v>
      </c>
      <c r="B736" s="5" t="n">
        <v>6.705684</v>
      </c>
      <c r="C736" s="5" t="n">
        <v>6.867432</v>
      </c>
      <c r="D736" s="5" t="n">
        <v>6.23777</v>
      </c>
      <c r="E736" s="6" t="n">
        <f aca="false">AVERAGE(B736:D736)</f>
        <v>6.60362866666667</v>
      </c>
      <c r="F736" s="5" t="n">
        <v>6.178977</v>
      </c>
      <c r="G736" s="5" t="n">
        <v>5.524006</v>
      </c>
      <c r="H736" s="5" t="n">
        <v>6.911179</v>
      </c>
      <c r="I736" s="6" t="n">
        <f aca="false">AVERAGE(F736:H736)</f>
        <v>6.20472066666667</v>
      </c>
      <c r="J736" s="7" t="n">
        <f aca="false">POWER(10,(I736-E736))</f>
        <v>0.399109439884805</v>
      </c>
      <c r="M736" s="1" t="n">
        <v>0.931672750500766</v>
      </c>
      <c r="N736" s="8" t="n">
        <f aca="false">POWER(10,-M736)</f>
        <v>0.117038096408855</v>
      </c>
      <c r="O736" s="1" t="s">
        <v>618</v>
      </c>
      <c r="P736" s="1" t="n">
        <v>0.931672750500766</v>
      </c>
      <c r="Q736" s="1" t="n">
        <v>-0.458702007929484</v>
      </c>
      <c r="R736" s="1" t="s">
        <v>2186</v>
      </c>
      <c r="U736" s="1" t="s">
        <v>2187</v>
      </c>
    </row>
    <row r="737" customFormat="false" ht="12" hidden="false" customHeight="false" outlineLevel="0" collapsed="false">
      <c r="A737" s="1" t="n">
        <v>744</v>
      </c>
      <c r="B737" s="5" t="n">
        <v>7.83707</v>
      </c>
      <c r="C737" s="5" t="n">
        <v>8.012627</v>
      </c>
      <c r="D737" s="5" t="n">
        <v>7.109983</v>
      </c>
      <c r="E737" s="6" t="n">
        <f aca="false">AVERAGE(B737:D737)</f>
        <v>7.65322666666667</v>
      </c>
      <c r="F737" s="5" t="n">
        <v>7.331103</v>
      </c>
      <c r="G737" s="5" t="n">
        <v>6.444576</v>
      </c>
      <c r="H737" s="5" t="n">
        <v>7.930781</v>
      </c>
      <c r="I737" s="6" t="n">
        <f aca="false">AVERAGE(F737:H737)</f>
        <v>7.23548666666667</v>
      </c>
      <c r="J737" s="7" t="n">
        <f aca="false">POWER(10,(I737-E737))</f>
        <v>0.38217299868765</v>
      </c>
      <c r="M737" s="1" t="n">
        <v>0.86884926979603</v>
      </c>
      <c r="N737" s="8" t="n">
        <f aca="false">POWER(10,-M737)</f>
        <v>0.135254190727265</v>
      </c>
      <c r="O737" s="1" t="s">
        <v>101</v>
      </c>
      <c r="P737" s="1" t="n">
        <v>0.86884926979603</v>
      </c>
      <c r="Q737" s="1" t="n">
        <v>-0.477057059605916</v>
      </c>
      <c r="R737" s="1" t="s">
        <v>2188</v>
      </c>
      <c r="U737" s="1" t="s">
        <v>2189</v>
      </c>
    </row>
    <row r="738" customFormat="false" ht="12" hidden="false" customHeight="false" outlineLevel="0" collapsed="false">
      <c r="A738" s="1" t="n">
        <v>517</v>
      </c>
      <c r="B738" s="5" t="n">
        <v>4.1321</v>
      </c>
      <c r="C738" s="5" t="n">
        <v>3</v>
      </c>
      <c r="D738" s="5" t="n">
        <v>5.714204</v>
      </c>
      <c r="E738" s="6" t="n">
        <f aca="false">AVERAGE(B738:D738)</f>
        <v>4.28210133333333</v>
      </c>
      <c r="F738" s="5" t="n">
        <v>4.747326</v>
      </c>
      <c r="G738" s="5" t="n">
        <v>5.363612</v>
      </c>
      <c r="H738" s="5" t="n">
        <v>5.06543</v>
      </c>
      <c r="I738" s="6" t="n">
        <f aca="false">AVERAGE(F738:H738)</f>
        <v>5.05878933333333</v>
      </c>
      <c r="J738" s="7" t="n">
        <f aca="false">POWER(10,(I738-E738))</f>
        <v>5.97981846636946</v>
      </c>
      <c r="M738" s="1" t="n">
        <v>0.60559771307166</v>
      </c>
      <c r="N738" s="8" t="n">
        <f aca="false">POWER(10,-M738)</f>
        <v>0.247971795657994</v>
      </c>
      <c r="O738" s="1" t="s">
        <v>2190</v>
      </c>
      <c r="P738" s="1" t="n">
        <v>0.60559771307166</v>
      </c>
      <c r="Q738" s="1" t="n">
        <v>0.689531326293945</v>
      </c>
      <c r="R738" s="1" t="s">
        <v>2191</v>
      </c>
      <c r="U738" s="1" t="s">
        <v>2192</v>
      </c>
    </row>
    <row r="739" customFormat="false" ht="12" hidden="false" customHeight="false" outlineLevel="0" collapsed="false">
      <c r="A739" s="1" t="n">
        <v>624</v>
      </c>
      <c r="B739" s="5" t="n">
        <v>4.229195</v>
      </c>
      <c r="C739" s="5" t="n">
        <v>3.253217</v>
      </c>
      <c r="D739" s="5" t="n">
        <v>6.107413</v>
      </c>
      <c r="E739" s="6" t="n">
        <f aca="false">AVERAGE(B739:D739)</f>
        <v>4.52994166666667</v>
      </c>
      <c r="F739" s="5" t="n">
        <v>3.580081</v>
      </c>
      <c r="G739" s="5" t="n">
        <v>3.333266</v>
      </c>
      <c r="H739" s="5" t="n">
        <v>2.929531</v>
      </c>
      <c r="I739" s="6" t="n">
        <f aca="false">AVERAGE(F739:H739)</f>
        <v>3.28095933333333</v>
      </c>
      <c r="J739" s="7" t="n">
        <f aca="false">POWER(10,(I739-E739))</f>
        <v>0.0563660584510376</v>
      </c>
      <c r="M739" s="1" t="n">
        <v>1.03599187775398</v>
      </c>
      <c r="N739" s="8" t="n">
        <f aca="false">POWER(10,-M739)</f>
        <v>0.0920466786311708</v>
      </c>
      <c r="O739" s="1" t="s">
        <v>2193</v>
      </c>
      <c r="P739" s="1" t="n">
        <v>1.03599187775398</v>
      </c>
      <c r="Q739" s="1" t="n">
        <v>-1.07821520169576</v>
      </c>
      <c r="R739" s="1" t="s">
        <v>2194</v>
      </c>
      <c r="U739" s="1" t="s">
        <v>2195</v>
      </c>
    </row>
    <row r="740" customFormat="false" ht="12" hidden="false" customHeight="false" outlineLevel="0" collapsed="false">
      <c r="A740" s="1" t="n">
        <v>60</v>
      </c>
      <c r="B740" s="5" t="n">
        <v>5.816089</v>
      </c>
      <c r="C740" s="5" t="n">
        <v>5.363518</v>
      </c>
      <c r="D740" s="5" t="n">
        <v>6.729788</v>
      </c>
      <c r="E740" s="6" t="n">
        <f aca="false">AVERAGE(B740:D740)</f>
        <v>5.96979833333333</v>
      </c>
      <c r="F740" s="5" t="n">
        <v>5.417422</v>
      </c>
      <c r="G740" s="5" t="n">
        <v>5.291169</v>
      </c>
      <c r="H740" s="5" t="n">
        <v>5.125579</v>
      </c>
      <c r="I740" s="6" t="n">
        <f aca="false">AVERAGE(F740:H740)</f>
        <v>5.27805666666667</v>
      </c>
      <c r="J740" s="7" t="n">
        <f aca="false">POWER(10,(I740-E740))</f>
        <v>0.203356628659056</v>
      </c>
      <c r="M740" s="1" t="n">
        <v>1.1965695908212</v>
      </c>
      <c r="N740" s="8" t="n">
        <f aca="false">POWER(10,-M740)</f>
        <v>0.0635960891070124</v>
      </c>
      <c r="O740" s="1" t="s">
        <v>2196</v>
      </c>
      <c r="P740" s="1" t="n">
        <v>1.1965695908212</v>
      </c>
      <c r="Q740" s="1" t="n">
        <v>-0.742918173472087</v>
      </c>
      <c r="R740" s="1" t="s">
        <v>2197</v>
      </c>
      <c r="U740" s="1" t="s">
        <v>2198</v>
      </c>
    </row>
    <row r="741" customFormat="false" ht="12" hidden="false" customHeight="false" outlineLevel="0" collapsed="false">
      <c r="A741" s="1" t="n">
        <v>423</v>
      </c>
      <c r="B741" s="5" t="n">
        <v>6.064682</v>
      </c>
      <c r="C741" s="5" t="n">
        <v>5.76378</v>
      </c>
      <c r="D741" s="5" t="n">
        <v>6.783675</v>
      </c>
      <c r="E741" s="6" t="n">
        <f aca="false">AVERAGE(B741:D741)</f>
        <v>6.20404566666667</v>
      </c>
      <c r="F741" s="5" t="n">
        <v>6.065094</v>
      </c>
      <c r="G741" s="5" t="n">
        <v>5.941104</v>
      </c>
      <c r="H741" s="5" t="n">
        <v>5.494961</v>
      </c>
      <c r="I741" s="6" t="n">
        <f aca="false">AVERAGE(F741:H741)</f>
        <v>5.83371966666667</v>
      </c>
      <c r="J741" s="7" t="n">
        <f aca="false">POWER(10,(I741-E741))</f>
        <v>0.426259430133785</v>
      </c>
      <c r="M741" s="1" t="n">
        <v>0.755332615598263</v>
      </c>
      <c r="N741" s="8" t="n">
        <f aca="false">POWER(10,-M741)</f>
        <v>0.175657777838539</v>
      </c>
      <c r="O741" s="1" t="s">
        <v>2199</v>
      </c>
      <c r="P741" s="1" t="n">
        <v>0.755332615598263</v>
      </c>
      <c r="Q741" s="1" t="n">
        <v>-0.384397506713867</v>
      </c>
      <c r="R741" s="1" t="s">
        <v>2200</v>
      </c>
      <c r="U741" s="1" t="s">
        <v>2201</v>
      </c>
    </row>
    <row r="742" customFormat="false" ht="12" hidden="false" customHeight="false" outlineLevel="0" collapsed="false">
      <c r="A742" s="1" t="n">
        <v>520</v>
      </c>
      <c r="B742" s="5" t="n">
        <v>5.74612</v>
      </c>
      <c r="C742" s="5" t="n">
        <v>5.71551</v>
      </c>
      <c r="D742" s="5" t="n">
        <v>4.523564</v>
      </c>
      <c r="E742" s="6" t="n">
        <f aca="false">AVERAGE(B742:D742)</f>
        <v>5.328398</v>
      </c>
      <c r="F742" s="5" t="n">
        <v>5.647265</v>
      </c>
      <c r="G742" s="5" t="n">
        <v>5.810696</v>
      </c>
      <c r="H742" s="5" t="n">
        <v>5.102605</v>
      </c>
      <c r="I742" s="6" t="n">
        <f aca="false">AVERAGE(F742:H742)</f>
        <v>5.52018866666667</v>
      </c>
      <c r="J742" s="7" t="n">
        <f aca="false">POWER(10,(I742-E742))</f>
        <v>1.5552158247351</v>
      </c>
      <c r="M742" s="1" t="n">
        <v>0.157986940362751</v>
      </c>
      <c r="N742" s="8" t="n">
        <f aca="false">POWER(10,-M742)</f>
        <v>0.695045217927898</v>
      </c>
      <c r="O742" s="1" t="s">
        <v>2202</v>
      </c>
      <c r="P742" s="1" t="n">
        <v>0.157986940362751</v>
      </c>
      <c r="Q742" s="1" t="n">
        <v>0.0916859308878584</v>
      </c>
      <c r="R742" s="1" t="s">
        <v>2203</v>
      </c>
      <c r="U742" s="1" t="s">
        <v>2204</v>
      </c>
    </row>
    <row r="743" customFormat="false" ht="12" hidden="false" customHeight="false" outlineLevel="0" collapsed="false">
      <c r="A743" s="1" t="n">
        <v>247</v>
      </c>
      <c r="B743" s="5" t="n">
        <v>6.70553</v>
      </c>
      <c r="C743" s="5" t="n">
        <v>6.177594</v>
      </c>
      <c r="D743" s="5" t="n">
        <v>5.860763</v>
      </c>
      <c r="E743" s="6" t="n">
        <f aca="false">AVERAGE(B743:D743)</f>
        <v>6.24796233333333</v>
      </c>
      <c r="F743" s="5" t="n">
        <v>6.338357</v>
      </c>
      <c r="G743" s="5" t="n">
        <v>6.138556</v>
      </c>
      <c r="H743" s="5" t="n">
        <v>6.559643</v>
      </c>
      <c r="I743" s="6" t="n">
        <f aca="false">AVERAGE(F743:H743)</f>
        <v>6.34551866666667</v>
      </c>
      <c r="J743" s="7" t="n">
        <f aca="false">POWER(10,(I743-E743))</f>
        <v>1.25186164434584</v>
      </c>
      <c r="M743" s="1" t="n">
        <v>0.0206711386734493</v>
      </c>
      <c r="N743" s="8" t="n">
        <f aca="false">POWER(10,-M743)</f>
        <v>0.953517924230208</v>
      </c>
      <c r="O743" s="1" t="s">
        <v>2205</v>
      </c>
      <c r="P743" s="1" t="n">
        <v>0.0206711386734493</v>
      </c>
      <c r="Q743" s="1" t="n">
        <v>0.00966858863830566</v>
      </c>
      <c r="R743" s="1" t="s">
        <v>2206</v>
      </c>
      <c r="U743" s="1" t="s">
        <v>2207</v>
      </c>
    </row>
    <row r="744" customFormat="false" ht="12" hidden="false" customHeight="false" outlineLevel="0" collapsed="false">
      <c r="A744" s="1" t="n">
        <v>15</v>
      </c>
      <c r="B744" s="5" t="n">
        <v>4.671589</v>
      </c>
      <c r="C744" s="5" t="n">
        <v>3</v>
      </c>
      <c r="D744" s="5" t="n">
        <v>5.054766</v>
      </c>
      <c r="E744" s="6" t="n">
        <f aca="false">AVERAGE(B744:D744)</f>
        <v>4.24211833333333</v>
      </c>
      <c r="F744" s="5" t="n">
        <v>6.091069</v>
      </c>
      <c r="G744" s="5" t="n">
        <v>6.02387</v>
      </c>
      <c r="H744" s="5" t="n">
        <v>5.061151</v>
      </c>
      <c r="I744" s="6" t="n">
        <f aca="false">AVERAGE(F744:H744)</f>
        <v>5.72536333333333</v>
      </c>
      <c r="J744" s="7" t="n">
        <f aca="false">POWER(10,(I744-E744))</f>
        <v>30.4260097429245</v>
      </c>
      <c r="M744" s="1" t="n">
        <v>1.6124063703434</v>
      </c>
      <c r="N744" s="8" t="n">
        <f aca="false">POWER(10,-M744)</f>
        <v>0.0244114529844383</v>
      </c>
      <c r="O744" s="1" t="s">
        <v>2208</v>
      </c>
      <c r="P744" s="1" t="n">
        <v>1.6124063703434</v>
      </c>
      <c r="Q744" s="1" t="n">
        <v>1.32745599746704</v>
      </c>
      <c r="R744" s="1" t="s">
        <v>2209</v>
      </c>
      <c r="U744" s="1" t="s">
        <v>2210</v>
      </c>
    </row>
  </sheetData>
  <autoFilter ref="A1:U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7:34:43Z</dcterms:created>
  <dc:creator>LCMS</dc:creator>
  <dc:description/>
  <dc:language>en-US</dc:language>
  <cp:lastModifiedBy>Dolf Weijers</cp:lastModifiedBy>
  <dcterms:modified xsi:type="dcterms:W3CDTF">2015-01-20T10:23:58Z</dcterms:modified>
  <cp:revision>0</cp:revision>
  <dc:subject/>
  <dc:title/>
</cp:coreProperties>
</file>